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4">
  <si>
    <t xml:space="preserve">EJECUCIÓN PRESUPUESTARIA CON ENFOQUE DE GÉNERO </t>
  </si>
  <si>
    <t xml:space="preserve">DESCRIPCIÓN</t>
  </si>
  <si>
    <t xml:space="preserve">ASIGNADO</t>
  </si>
  <si>
    <t xml:space="preserve">VIGENTE</t>
  </si>
  <si>
    <t xml:space="preserve">DEVENGADO</t>
  </si>
  <si>
    <t xml:space="preserve">% Ejecucion</t>
  </si>
  <si>
    <t xml:space="preserve">Género</t>
  </si>
  <si>
    <t xml:space="preserve">Económico</t>
  </si>
  <si>
    <t xml:space="preserve">Personas, Familias o Grupos Sociales con Énfasis en Mujeres</t>
  </si>
  <si>
    <t xml:space="preserve">PROMOCIÓN DE LA AGRICULTURA SENSIBLE A LA NUTRICIÓN Y FOMENTO DE HUERTOS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MARZ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MINISTERIO DE AGRICULTURA, GANADERÍA Y ALIMENTACIÓN</t>
  </si>
  <si>
    <t xml:space="preserve">ACCESO Y DISPONIBILIDAD ALIMENTARIA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ujeres</t>
  </si>
  <si>
    <t xml:space="preserve">MINISTERIO DE EDUCACIÓN</t>
  </si>
  <si>
    <t xml:space="preserve">ACTIVIDADES CENTRALES</t>
  </si>
  <si>
    <t xml:space="preserve">SERVICIOS DE APOYO A LA INSTITUCIONALIZACIÓN DE LA EQUIDAD, GÉNERO Y ETNIA</t>
  </si>
  <si>
    <t xml:space="preserve">Total  ACTIVIDADES CENTRALES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Mujeres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INSTITUCIONAL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MINISTERIO DE ENERGÍA Y MIN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Total MINISTERIO DE ENERGÍA Y MIN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SECRETARÍAS Y OTRAS DEPENDENCIAS DEL EJECUTIVO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Total SECRETARÍAS Y OTRAS DEPENDENCIAS DEL EJECUTIVO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Total Violencia Contra las Mujeres</t>
  </si>
  <si>
    <t xml:space="preserve">Desarrollo Cultural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RESTAURACIÓN, PRESERVACIÓN Y PROTECCIÓN DEL PATRIMONIO CULTURAL Y NATURAL</t>
  </si>
  <si>
    <t xml:space="preserve">SERVICIOS DE SALVAGUARDIA Y DIFUSIÓN DEL PATRIMONIO INTANGIBLE</t>
  </si>
  <si>
    <t xml:space="preserve">Total  RESTAURACIÓN, PRESERVACIÓN Y PROTECCIÓN DEL PATRIMONIO CULTURAL Y NATURAL</t>
  </si>
  <si>
    <t xml:space="preserve">PROMOCIÓN DE ACCIONES Y MECANISMOS POR LA PAZ, DERECHOS HUMANOS Y ATENCIÓN DE CONFLICTIV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DIRECCIÓN Y COORDINACIÓN</t>
  </si>
  <si>
    <t xml:space="preserve">Total Equidad Laboral</t>
  </si>
  <si>
    <t xml:space="preserve">Mecanismos Institucional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);\(#,##0.00\)"/>
    <numFmt numFmtId="167" formatCode="#,##0.0"/>
    <numFmt numFmtId="168" formatCode="#,##0"/>
    <numFmt numFmtId="169" formatCode="[$-409]m/d/yyyy"/>
    <numFmt numFmtId="170" formatCode="h\:mm\.ss\ 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  <charset val="1"/>
    </font>
    <font>
      <sz val="14"/>
      <color rgb="FF333333"/>
      <name val="Calibri"/>
      <family val="2"/>
    </font>
    <font>
      <sz val="14"/>
      <color rgb="FF0066CC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jecución presupuestaria con enfoque de género
Enero-marzo de 2022
(Millones de quetezales) </a:t>
            </a:r>
          </a:p>
        </c:rich>
      </c:tx>
      <c:layout>
        <c:manualLayout>
          <c:xMode val="edge"/>
          <c:yMode val="edge"/>
          <c:x val="0.16980005968367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718889883617"/>
          <c:y val="0.286051699252067"/>
          <c:w val="0.601313040883318"/>
          <c:h val="0.713948300747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A$11</c:f>
              <c:strCache>
                <c:ptCount val="1"/>
                <c:pt idx="0">
                  <c:v>PROMOCIÓN DE LA AGRICULTURA SENSIBLE A LA NUTRICIÓN Y FOMENTO DE HUERTOS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10:$C$10</c:f>
              <c:strCache>
                <c:ptCount val="2"/>
                <c:pt idx="0">
                  <c:v>VIGENTE</c:v>
                </c:pt>
                <c:pt idx="1">
                  <c:v>DEVENGADO</c:v>
                </c:pt>
              </c:strCache>
            </c:strRef>
          </c:cat>
          <c:val>
            <c:numRef>
              <c:f>'P INFORME'!$B$11:$C$11</c:f>
              <c:numCache>
                <c:formatCode>General</c:formatCode>
                <c:ptCount val="2"/>
                <c:pt idx="0">
                  <c:v>86.674971</c:v>
                </c:pt>
                <c:pt idx="1">
                  <c:v>6.30257841</c:v>
                </c:pt>
              </c:numCache>
            </c:numRef>
          </c:val>
        </c:ser>
        <c:gapWidth val="150"/>
        <c:overlap val="0"/>
        <c:axId val="34958528"/>
        <c:axId val="65539036"/>
      </c:barChart>
      <c:catAx>
        <c:axId val="34958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39036"/>
        <c:crossesAt val="0"/>
        <c:auto val="1"/>
        <c:lblAlgn val="ctr"/>
        <c:lblOffset val="100"/>
        <c:noMultiLvlLbl val="0"/>
      </c:catAx>
      <c:valAx>
        <c:axId val="6553903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58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45478961504"/>
          <c:y val="0.521453877443905"/>
          <c:w val="0.321098179647866"/>
          <c:h val="0.226873113764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3640</xdr:colOff>
      <xdr:row>13</xdr:row>
      <xdr:rowOff>9360</xdr:rowOff>
    </xdr:from>
    <xdr:to>
      <xdr:col>14</xdr:col>
      <xdr:colOff>372240</xdr:colOff>
      <xdr:row>29</xdr:row>
      <xdr:rowOff>161640</xdr:rowOff>
    </xdr:to>
    <xdr:graphicFrame>
      <xdr:nvGraphicFramePr>
        <xdr:cNvPr id="0" name="Gráfico 1"/>
        <xdr:cNvGraphicFramePr/>
      </xdr:nvGraphicFramePr>
      <xdr:xfrm>
        <a:off x="2364480" y="2607840"/>
        <a:ext cx="4825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false" showRowColHeaders="true" showZeros="true" rightToLeft="false" tabSelected="true" showOutlineSymbols="true" defaultGridColor="true" view="normal" topLeftCell="A10" colorId="64" zoomScale="200" zoomScaleNormal="200" zoomScalePageLayoutView="100" workbookViewId="0">
      <selection pane="topLeft" activeCell="P24" activeCellId="0" sqref="P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8.14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8" min="8" style="0" width="3.28"/>
    <col collapsed="false" customWidth="true" hidden="false" outlineLevel="0" max="9" min="9" style="0" width="0.99"/>
    <col collapsed="false" customWidth="true" hidden="false" outlineLevel="0" max="10" min="10" style="0" width="1.41"/>
    <col collapsed="false" customWidth="true" hidden="false" outlineLevel="0" max="11" min="11" style="0" width="1.13"/>
  </cols>
  <sheetData>
    <row r="2" customFormat="false" ht="14.25" hidden="false" customHeight="true" outlineLevel="0" collapsed="false">
      <c r="A2" s="1" t="s">
        <v>0</v>
      </c>
    </row>
    <row r="3" customFormat="false" ht="14.1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 t="s">
        <v>6</v>
      </c>
      <c r="B4" s="7"/>
      <c r="C4" s="7"/>
      <c r="D4" s="7"/>
      <c r="E4" s="8"/>
    </row>
    <row r="5" customFormat="false" ht="12.75" hidden="false" customHeight="true" outlineLevel="0" collapsed="false">
      <c r="A5" s="6" t="s">
        <v>7</v>
      </c>
      <c r="B5" s="7"/>
      <c r="C5" s="7"/>
      <c r="D5" s="7"/>
      <c r="E5" s="8"/>
    </row>
    <row r="6" customFormat="false" ht="18" hidden="false" customHeight="true" outlineLevel="0" collapsed="false">
      <c r="A6" s="6" t="s">
        <v>8</v>
      </c>
      <c r="B6" s="7"/>
      <c r="C6" s="7"/>
      <c r="D6" s="7"/>
      <c r="E6" s="8"/>
    </row>
    <row r="7" customFormat="false" ht="31.5" hidden="false" customHeight="true" outlineLevel="0" collapsed="false">
      <c r="A7" s="9" t="s">
        <v>9</v>
      </c>
      <c r="B7" s="10" t="n">
        <v>120608189</v>
      </c>
      <c r="C7" s="10" t="n">
        <v>86674971</v>
      </c>
      <c r="D7" s="10" t="n">
        <v>6302578.41</v>
      </c>
      <c r="E7" s="11" t="n">
        <v>7.27150910728312</v>
      </c>
      <c r="F7" s="12"/>
      <c r="G7" s="12"/>
      <c r="H7" s="12"/>
      <c r="I7" s="12"/>
    </row>
    <row r="10" customFormat="false" ht="12.75" hidden="false" customHeight="true" outlineLevel="0" collapsed="false">
      <c r="A10" s="2"/>
      <c r="B10" s="3" t="s">
        <v>3</v>
      </c>
      <c r="C10" s="3" t="s">
        <v>4</v>
      </c>
      <c r="D10" s="4" t="s">
        <v>5</v>
      </c>
      <c r="E10" s="4"/>
    </row>
    <row r="11" customFormat="false" ht="24.75" hidden="false" customHeight="true" outlineLevel="0" collapsed="false">
      <c r="A11" s="9" t="s">
        <v>9</v>
      </c>
      <c r="B11" s="13" t="n">
        <v>86.674971</v>
      </c>
      <c r="C11" s="10" t="n">
        <v>6.30257841</v>
      </c>
      <c r="D11" s="11" t="n">
        <v>7.27150910728312</v>
      </c>
      <c r="E11" s="11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75" activeCellId="0" sqref="Q7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12.28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4" t="s">
        <v>10</v>
      </c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5.75" hidden="false" customHeight="true" outlineLevel="0" collapsed="false">
      <c r="E2" s="15" t="s">
        <v>10</v>
      </c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3.5" hidden="false" customHeight="true" outlineLevel="0" collapsed="false">
      <c r="I3" s="16" t="s">
        <v>11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AE3" s="17" t="s">
        <v>12</v>
      </c>
      <c r="AF3" s="17"/>
      <c r="AG3" s="18" t="n">
        <v>1</v>
      </c>
      <c r="AH3" s="18"/>
      <c r="AJ3" s="19" t="s">
        <v>13</v>
      </c>
      <c r="AL3" s="18" t="n">
        <v>8</v>
      </c>
      <c r="AM3" s="18"/>
    </row>
    <row r="4" customFormat="false" ht="8.25" hidden="false" customHeight="true" outlineLevel="0" collapsed="false">
      <c r="E4" s="15" t="s">
        <v>14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E4" s="17" t="s">
        <v>15</v>
      </c>
      <c r="AF4" s="17"/>
      <c r="AG4" s="20" t="n">
        <v>44659</v>
      </c>
      <c r="AH4" s="20"/>
      <c r="AI4" s="20"/>
      <c r="AJ4" s="20"/>
      <c r="AK4" s="20"/>
      <c r="AL4" s="20"/>
    </row>
    <row r="5" customFormat="false" ht="3" hidden="false" customHeight="true" outlineLevel="0" collapsed="false"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E5" s="17"/>
      <c r="AF5" s="17"/>
      <c r="AG5" s="20"/>
      <c r="AH5" s="20"/>
      <c r="AI5" s="20"/>
      <c r="AJ5" s="20"/>
      <c r="AK5" s="20"/>
      <c r="AL5" s="20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E6" s="17" t="s">
        <v>16</v>
      </c>
      <c r="AF6" s="17"/>
      <c r="AG6" s="17"/>
      <c r="AH6" s="21" t="n">
        <v>0.352986111111111</v>
      </c>
      <c r="AI6" s="21"/>
      <c r="AJ6" s="21"/>
      <c r="AK6" s="21"/>
      <c r="AL6" s="21"/>
      <c r="AM6" s="21"/>
    </row>
    <row r="7" customFormat="false" ht="13.5" hidden="false" customHeight="true" outlineLevel="0" collapsed="false">
      <c r="AE7" s="17"/>
      <c r="AF7" s="17"/>
      <c r="AG7" s="17"/>
      <c r="AH7" s="21"/>
      <c r="AI7" s="21"/>
      <c r="AJ7" s="21"/>
      <c r="AK7" s="21"/>
      <c r="AL7" s="21"/>
      <c r="AM7" s="21"/>
    </row>
    <row r="8" customFormat="false" ht="6.75" hidden="false" customHeight="true" outlineLevel="0" collapsed="false">
      <c r="E8" s="22" t="s">
        <v>17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6.75" hidden="false" customHeight="true" outlineLevel="0" collapsed="false"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E9" s="17" t="s">
        <v>18</v>
      </c>
      <c r="AF9" s="17"/>
      <c r="AG9" s="23" t="s">
        <v>19</v>
      </c>
      <c r="AH9" s="23"/>
      <c r="AI9" s="23"/>
      <c r="AJ9" s="23"/>
      <c r="AK9" s="23"/>
      <c r="AL9" s="23"/>
    </row>
    <row r="10" customFormat="false" ht="6" hidden="false" customHeight="true" outlineLevel="0" collapsed="false">
      <c r="E10" s="22" t="s">
        <v>20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E10" s="17"/>
      <c r="AF10" s="17"/>
      <c r="AG10" s="23"/>
      <c r="AH10" s="23"/>
      <c r="AI10" s="23"/>
      <c r="AJ10" s="23"/>
      <c r="AK10" s="23"/>
      <c r="AL10" s="23"/>
    </row>
    <row r="11" customFormat="false" ht="9" hidden="false" customHeight="true" outlineLevel="0" collapsed="false"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customFormat="false" ht="13.5" hidden="false" customHeight="true" outlineLevel="0" collapsed="false">
      <c r="E12" s="24" t="s">
        <v>21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customFormat="false" ht="10.5" hidden="false" customHeight="true" outlineLevel="0" collapsed="false"/>
    <row r="14" customFormat="false" ht="12" hidden="false" customHeight="true" outlineLevel="0" collapsed="false">
      <c r="B14" s="17" t="s">
        <v>22</v>
      </c>
      <c r="C14" s="17"/>
      <c r="D14" s="17"/>
      <c r="E14" s="17"/>
      <c r="F14" s="17"/>
      <c r="G14" s="25" t="n">
        <v>2022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6" t="s">
        <v>23</v>
      </c>
      <c r="D16" s="26"/>
      <c r="E16" s="26"/>
      <c r="F16" s="26"/>
      <c r="G16" s="26"/>
      <c r="H16" s="26"/>
      <c r="I16" s="26"/>
      <c r="N16" s="26" t="s">
        <v>2</v>
      </c>
      <c r="O16" s="26"/>
      <c r="P16" s="26"/>
      <c r="Q16" s="26" t="s">
        <v>24</v>
      </c>
      <c r="R16" s="26"/>
      <c r="T16" s="26" t="s">
        <v>3</v>
      </c>
      <c r="U16" s="26"/>
      <c r="V16" s="26"/>
      <c r="W16" s="26"/>
      <c r="X16" s="26" t="s">
        <v>25</v>
      </c>
      <c r="Y16" s="26"/>
      <c r="Z16" s="26" t="s">
        <v>4</v>
      </c>
      <c r="AA16" s="26"/>
      <c r="AB16" s="26"/>
      <c r="AD16" s="26" t="s">
        <v>26</v>
      </c>
      <c r="AE16" s="26"/>
      <c r="AF16" s="26"/>
      <c r="AG16" s="26"/>
      <c r="AH16" s="26" t="s">
        <v>5</v>
      </c>
      <c r="AI16" s="26"/>
      <c r="AJ16" s="26"/>
      <c r="AK16" s="26"/>
      <c r="AL16" s="26"/>
      <c r="AM16" s="26"/>
      <c r="AN16" s="26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27" t="s">
        <v>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.5" hidden="false" customHeight="true" outlineLevel="0" collapsed="false"/>
    <row r="21" customFormat="false" ht="12.75" hidden="false" customHeight="true" outlineLevel="0" collapsed="false">
      <c r="B21" s="27" t="s">
        <v>7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C22" s="27" t="s">
        <v>8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2.25" hidden="false" customHeight="true" outlineLevel="0" collapsed="false"/>
    <row r="24" customFormat="false" ht="13.5" hidden="false" customHeight="true" outlineLevel="0" collapsed="false">
      <c r="D24" s="28" t="s">
        <v>27</v>
      </c>
      <c r="E24" s="28"/>
      <c r="F24" s="28"/>
      <c r="G24" s="28"/>
      <c r="H24" s="28"/>
      <c r="I24" s="28"/>
      <c r="J24" s="28"/>
      <c r="K24" s="28"/>
      <c r="L24" s="28"/>
    </row>
    <row r="25" customFormat="false" ht="1.5" hidden="false" customHeight="true" outlineLevel="0" collapsed="false"/>
    <row r="26" customFormat="false" ht="13.5" hidden="false" customHeight="true" outlineLevel="0" collapsed="false">
      <c r="E26" s="28" t="s">
        <v>28</v>
      </c>
      <c r="F26" s="28"/>
      <c r="G26" s="28"/>
      <c r="H26" s="28"/>
      <c r="I26" s="28"/>
      <c r="J26" s="28"/>
      <c r="K26" s="28"/>
      <c r="L26" s="28"/>
    </row>
    <row r="27" customFormat="false" ht="2.25" hidden="false" customHeight="true" outlineLevel="0" collapsed="false"/>
    <row r="28" customFormat="false" ht="13.5" hidden="false" customHeight="true" outlineLevel="0" collapsed="false">
      <c r="F28" s="29" t="s">
        <v>9</v>
      </c>
      <c r="G28" s="29"/>
      <c r="H28" s="29"/>
      <c r="I28" s="29"/>
      <c r="J28" s="29"/>
      <c r="K28" s="29"/>
      <c r="L28" s="29"/>
      <c r="N28" s="30" t="n">
        <v>120608189</v>
      </c>
      <c r="P28" s="31" t="n">
        <v>-33933218</v>
      </c>
      <c r="Q28" s="31"/>
      <c r="S28" s="31" t="n">
        <v>86674971</v>
      </c>
      <c r="T28" s="31"/>
      <c r="U28" s="31"/>
      <c r="X28" s="30" t="n">
        <v>6302578.41</v>
      </c>
      <c r="Z28" s="31" t="n">
        <v>6302578.41</v>
      </c>
      <c r="AA28" s="31"/>
      <c r="AD28" s="31" t="n">
        <v>6230364.12</v>
      </c>
      <c r="AE28" s="31"/>
      <c r="AG28" s="32" t="n">
        <v>7.27150910728312</v>
      </c>
      <c r="AH28" s="32"/>
      <c r="AI28" s="32"/>
      <c r="AJ28" s="32"/>
      <c r="AK28" s="32"/>
    </row>
    <row r="29" customFormat="false" ht="4.5" hidden="false" customHeight="true" outlineLevel="0" collapsed="false"/>
    <row r="30" customFormat="false" ht="1.5" hidden="false" customHeight="true" outlineLevel="0" collapsed="false">
      <c r="E30" s="33" t="s">
        <v>29</v>
      </c>
      <c r="F30" s="33"/>
      <c r="G30" s="33"/>
      <c r="H30" s="33"/>
      <c r="I30" s="33"/>
      <c r="J30" s="33"/>
      <c r="K30" s="33"/>
      <c r="L30" s="33"/>
      <c r="N30" s="34" t="n">
        <v>120608189</v>
      </c>
      <c r="P30" s="34" t="n">
        <v>-33933218</v>
      </c>
      <c r="Q30" s="34"/>
      <c r="S30" s="34" t="n">
        <v>86674971</v>
      </c>
      <c r="T30" s="34"/>
      <c r="U30" s="34"/>
      <c r="X30" s="34" t="n">
        <v>6302578.41</v>
      </c>
      <c r="Z30" s="34" t="n">
        <v>6302578.41</v>
      </c>
      <c r="AA30" s="34"/>
      <c r="AD30" s="34" t="n">
        <v>6230364.12</v>
      </c>
      <c r="AE30" s="34"/>
    </row>
    <row r="31" customFormat="false" ht="7.5" hidden="false" customHeight="true" outlineLevel="0" collapsed="false">
      <c r="E31" s="33"/>
      <c r="F31" s="33"/>
      <c r="G31" s="33"/>
      <c r="H31" s="33"/>
      <c r="I31" s="33"/>
      <c r="J31" s="33"/>
      <c r="K31" s="33"/>
      <c r="L31" s="33"/>
      <c r="N31" s="34"/>
      <c r="P31" s="34"/>
      <c r="Q31" s="34"/>
      <c r="S31" s="34"/>
      <c r="T31" s="34"/>
      <c r="U31" s="34"/>
      <c r="X31" s="34"/>
      <c r="Z31" s="34"/>
      <c r="AA31" s="34"/>
      <c r="AD31" s="34"/>
      <c r="AE31" s="34"/>
      <c r="AG31" s="34" t="n">
        <v>7.27150910728312</v>
      </c>
      <c r="AH31" s="34"/>
      <c r="AI31" s="34"/>
      <c r="AJ31" s="34"/>
    </row>
    <row r="32" customFormat="false" ht="6" hidden="false" customHeight="true" outlineLevel="0" collapsed="false">
      <c r="AG32" s="34"/>
      <c r="AH32" s="34"/>
      <c r="AI32" s="34"/>
      <c r="AJ32" s="34"/>
    </row>
    <row r="33" customFormat="false" ht="5.25" hidden="false" customHeight="true" outlineLevel="0" collapsed="false"/>
    <row r="34" customFormat="false" ht="1.5" hidden="false" customHeight="true" outlineLevel="0" collapsed="false">
      <c r="D34" s="33" t="s">
        <v>30</v>
      </c>
      <c r="E34" s="33"/>
      <c r="F34" s="33"/>
      <c r="G34" s="33"/>
      <c r="H34" s="33"/>
      <c r="I34" s="33"/>
      <c r="J34" s="33"/>
      <c r="K34" s="33"/>
      <c r="L34" s="33"/>
      <c r="N34" s="34" t="n">
        <v>120608189</v>
      </c>
      <c r="P34" s="34" t="n">
        <v>-33933218</v>
      </c>
      <c r="Q34" s="34"/>
      <c r="S34" s="34" t="n">
        <v>86674971</v>
      </c>
      <c r="T34" s="34"/>
      <c r="U34" s="34"/>
      <c r="W34" s="34" t="n">
        <v>6302578.41</v>
      </c>
      <c r="X34" s="34"/>
      <c r="Z34" s="34" t="n">
        <v>6302578.41</v>
      </c>
      <c r="AA34" s="34"/>
    </row>
    <row r="35" customFormat="false" ht="13.5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  <c r="L35" s="33"/>
      <c r="N35" s="34"/>
      <c r="P35" s="34"/>
      <c r="Q35" s="34"/>
      <c r="S35" s="34"/>
      <c r="T35" s="34"/>
      <c r="U35" s="34"/>
      <c r="W35" s="34"/>
      <c r="X35" s="34"/>
      <c r="Z35" s="34"/>
      <c r="AA35" s="34"/>
      <c r="AC35" s="34" t="n">
        <v>6230364.12</v>
      </c>
      <c r="AD35" s="34"/>
      <c r="AE35" s="34"/>
      <c r="AF35" s="34" t="n">
        <v>7.27150910728312</v>
      </c>
      <c r="AG35" s="34"/>
      <c r="AH35" s="34"/>
      <c r="AI35" s="34"/>
      <c r="AJ35" s="34"/>
    </row>
    <row r="36" customFormat="false" ht="2.25" hidden="false" customHeight="true" outlineLevel="0" collapsed="false"/>
    <row r="37" customFormat="false" ht="13.5" hidden="false" customHeight="true" outlineLevel="0" collapsed="false">
      <c r="D37" s="28" t="s">
        <v>31</v>
      </c>
      <c r="E37" s="28"/>
      <c r="F37" s="28"/>
      <c r="G37" s="28"/>
      <c r="H37" s="28"/>
      <c r="I37" s="28"/>
      <c r="J37" s="28"/>
      <c r="K37" s="28"/>
      <c r="L37" s="28"/>
    </row>
    <row r="38" customFormat="false" ht="1.5" hidden="false" customHeight="true" outlineLevel="0" collapsed="false"/>
    <row r="39" customFormat="false" ht="13.5" hidden="false" customHeight="true" outlineLevel="0" collapsed="false">
      <c r="E39" s="28" t="s">
        <v>32</v>
      </c>
      <c r="F39" s="28"/>
      <c r="G39" s="28"/>
      <c r="H39" s="28"/>
      <c r="I39" s="28"/>
      <c r="J39" s="28"/>
      <c r="K39" s="28"/>
      <c r="L39" s="28"/>
    </row>
    <row r="40" customFormat="false" ht="2.25" hidden="false" customHeight="true" outlineLevel="0" collapsed="false"/>
    <row r="41" customFormat="false" ht="13.5" hidden="false" customHeight="true" outlineLevel="0" collapsed="false">
      <c r="F41" s="29" t="s">
        <v>33</v>
      </c>
      <c r="G41" s="29"/>
      <c r="H41" s="29"/>
      <c r="I41" s="29"/>
      <c r="J41" s="29"/>
      <c r="K41" s="29"/>
      <c r="L41" s="29"/>
      <c r="N41" s="30" t="n">
        <v>7047794</v>
      </c>
      <c r="P41" s="31" t="n">
        <v>0</v>
      </c>
      <c r="Q41" s="31"/>
      <c r="S41" s="31" t="n">
        <v>7047794</v>
      </c>
      <c r="T41" s="31"/>
      <c r="U41" s="31"/>
      <c r="X41" s="30" t="n">
        <v>331420.4</v>
      </c>
      <c r="Z41" s="31" t="n">
        <v>312875.4</v>
      </c>
      <c r="AA41" s="31"/>
      <c r="AD41" s="31" t="n">
        <v>301378.3</v>
      </c>
      <c r="AE41" s="31"/>
      <c r="AG41" s="32" t="n">
        <v>4.43933803967596</v>
      </c>
      <c r="AH41" s="32"/>
      <c r="AI41" s="32"/>
      <c r="AJ41" s="32"/>
      <c r="AK41" s="32"/>
    </row>
    <row r="42" customFormat="false" ht="4.5" hidden="false" customHeight="true" outlineLevel="0" collapsed="false"/>
    <row r="43" customFormat="false" ht="1.5" hidden="false" customHeight="true" outlineLevel="0" collapsed="false">
      <c r="E43" s="33" t="s">
        <v>34</v>
      </c>
      <c r="F43" s="33"/>
      <c r="G43" s="33"/>
      <c r="H43" s="33"/>
      <c r="I43" s="33"/>
      <c r="J43" s="33"/>
      <c r="K43" s="33"/>
      <c r="L43" s="33"/>
      <c r="N43" s="34" t="n">
        <v>7047794</v>
      </c>
      <c r="P43" s="34" t="n">
        <v>0</v>
      </c>
      <c r="Q43" s="34"/>
      <c r="S43" s="34" t="n">
        <v>7047794</v>
      </c>
      <c r="T43" s="34"/>
      <c r="U43" s="34"/>
      <c r="X43" s="34" t="n">
        <v>331420.4</v>
      </c>
      <c r="Z43" s="34" t="n">
        <v>312875.4</v>
      </c>
      <c r="AA43" s="34"/>
      <c r="AD43" s="34" t="n">
        <v>301378.3</v>
      </c>
      <c r="AE43" s="34"/>
    </row>
    <row r="44" customFormat="false" ht="7.5" hidden="false" customHeight="true" outlineLevel="0" collapsed="false">
      <c r="E44" s="33"/>
      <c r="F44" s="33"/>
      <c r="G44" s="33"/>
      <c r="H44" s="33"/>
      <c r="I44" s="33"/>
      <c r="J44" s="33"/>
      <c r="K44" s="33"/>
      <c r="L44" s="33"/>
      <c r="N44" s="34"/>
      <c r="P44" s="34"/>
      <c r="Q44" s="34"/>
      <c r="S44" s="34"/>
      <c r="T44" s="34"/>
      <c r="U44" s="34"/>
      <c r="X44" s="34"/>
      <c r="Z44" s="34"/>
      <c r="AA44" s="34"/>
      <c r="AD44" s="34"/>
      <c r="AE44" s="34"/>
      <c r="AG44" s="34" t="n">
        <v>4.43933803967596</v>
      </c>
      <c r="AH44" s="34"/>
      <c r="AI44" s="34"/>
      <c r="AJ44" s="34"/>
    </row>
    <row r="45" customFormat="false" ht="6" hidden="false" customHeight="true" outlineLevel="0" collapsed="false">
      <c r="AG45" s="34"/>
      <c r="AH45" s="34"/>
      <c r="AI45" s="34"/>
      <c r="AJ45" s="34"/>
    </row>
    <row r="46" customFormat="false" ht="5.25" hidden="false" customHeight="true" outlineLevel="0" collapsed="false"/>
    <row r="47" customFormat="false" ht="1.5" hidden="false" customHeight="true" outlineLevel="0" collapsed="false">
      <c r="D47" s="33" t="s">
        <v>35</v>
      </c>
      <c r="E47" s="33"/>
      <c r="F47" s="33"/>
      <c r="G47" s="33"/>
      <c r="H47" s="33"/>
      <c r="I47" s="33"/>
      <c r="J47" s="33"/>
      <c r="K47" s="33"/>
      <c r="L47" s="33"/>
      <c r="N47" s="34" t="n">
        <v>7047794</v>
      </c>
      <c r="P47" s="34" t="n">
        <v>0</v>
      </c>
      <c r="Q47" s="34"/>
      <c r="S47" s="34" t="n">
        <v>7047794</v>
      </c>
      <c r="T47" s="34"/>
      <c r="U47" s="34"/>
      <c r="W47" s="34" t="n">
        <v>331420.4</v>
      </c>
      <c r="X47" s="34"/>
      <c r="Z47" s="34" t="n">
        <v>312875.4</v>
      </c>
      <c r="AA47" s="34"/>
    </row>
    <row r="48" customFormat="false" ht="13.5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  <c r="L48" s="33"/>
      <c r="N48" s="34"/>
      <c r="P48" s="34"/>
      <c r="Q48" s="34"/>
      <c r="S48" s="34"/>
      <c r="T48" s="34"/>
      <c r="U48" s="34"/>
      <c r="W48" s="34"/>
      <c r="X48" s="34"/>
      <c r="Z48" s="34"/>
      <c r="AA48" s="34"/>
      <c r="AC48" s="34" t="n">
        <v>301378.3</v>
      </c>
      <c r="AD48" s="34"/>
      <c r="AE48" s="34"/>
      <c r="AF48" s="34" t="n">
        <v>4.43933803967596</v>
      </c>
      <c r="AG48" s="34"/>
      <c r="AH48" s="34"/>
      <c r="AI48" s="34"/>
      <c r="AJ48" s="34"/>
    </row>
    <row r="49" customFormat="false" ht="4.5" hidden="false" customHeight="true" outlineLevel="0" collapsed="false"/>
    <row r="50" customFormat="false" ht="9.75" hidden="false" customHeight="true" outlineLevel="0" collapsed="false">
      <c r="C50" s="33" t="s">
        <v>36</v>
      </c>
      <c r="D50" s="33"/>
      <c r="E50" s="33"/>
      <c r="F50" s="33"/>
      <c r="G50" s="33"/>
      <c r="H50" s="33"/>
      <c r="I50" s="33"/>
      <c r="J50" s="33"/>
      <c r="K50" s="33"/>
      <c r="N50" s="34" t="n">
        <v>127655983</v>
      </c>
      <c r="Q50" s="34" t="n">
        <v>-33933218</v>
      </c>
      <c r="S50" s="34" t="n">
        <v>93722765</v>
      </c>
      <c r="T50" s="34"/>
      <c r="U50" s="34"/>
      <c r="X50" s="34" t="n">
        <v>6633998.81</v>
      </c>
      <c r="Z50" s="34" t="n">
        <v>6615453.81</v>
      </c>
      <c r="AA50" s="34"/>
      <c r="AD50" s="34" t="n">
        <v>6531742.42</v>
      </c>
      <c r="AE50" s="34"/>
      <c r="AG50" s="35" t="n">
        <v>7.05853461536266</v>
      </c>
      <c r="AH50" s="35"/>
      <c r="AI50" s="35"/>
      <c r="AJ50" s="35"/>
      <c r="AK50" s="35"/>
    </row>
    <row r="51" customFormat="false" ht="4.5" hidden="false" customHeight="true" outlineLevel="0" collapsed="false"/>
    <row r="52" customFormat="false" ht="12" hidden="false" customHeight="true" outlineLevel="0" collapsed="false">
      <c r="B52" s="33" t="s">
        <v>37</v>
      </c>
      <c r="C52" s="33"/>
      <c r="D52" s="33"/>
      <c r="E52" s="33"/>
      <c r="F52" s="33"/>
      <c r="G52" s="33"/>
      <c r="H52" s="33"/>
      <c r="I52" s="33"/>
      <c r="J52" s="33"/>
      <c r="K52" s="33"/>
      <c r="N52" s="34" t="n">
        <v>127655983</v>
      </c>
      <c r="P52" s="34" t="n">
        <v>-33933218</v>
      </c>
      <c r="Q52" s="34"/>
      <c r="S52" s="34" t="n">
        <v>93722765</v>
      </c>
      <c r="T52" s="34"/>
      <c r="U52" s="34"/>
      <c r="X52" s="34" t="n">
        <v>6633998.81</v>
      </c>
      <c r="Z52" s="34" t="n">
        <v>6615453.81</v>
      </c>
      <c r="AA52" s="34"/>
      <c r="AD52" s="34" t="n">
        <v>6531742.42</v>
      </c>
      <c r="AE52" s="34"/>
      <c r="AG52" s="35" t="n">
        <v>7.05853461536266</v>
      </c>
      <c r="AH52" s="35"/>
      <c r="AI52" s="35"/>
      <c r="AJ52" s="35"/>
      <c r="AK52" s="35"/>
    </row>
    <row r="53" customFormat="false" ht="1.5" hidden="false" customHeight="tru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</row>
    <row r="54" customFormat="false" ht="9" hidden="false" customHeight="true" outlineLevel="0" collapsed="false">
      <c r="B54" s="27" t="s">
        <v>38</v>
      </c>
      <c r="C54" s="27"/>
      <c r="D54" s="27"/>
      <c r="E54" s="27"/>
      <c r="F54" s="27"/>
      <c r="G54" s="27"/>
      <c r="H54" s="27"/>
      <c r="I54" s="27"/>
      <c r="J54" s="27"/>
    </row>
    <row r="55" customFormat="false" ht="9.75" hidden="false" customHeight="true" outlineLevel="0" collapsed="false"/>
    <row r="56" customFormat="false" ht="14.25" hidden="false" customHeight="true" outlineLevel="0" collapsed="false">
      <c r="C56" s="27" t="s">
        <v>8</v>
      </c>
      <c r="D56" s="27"/>
      <c r="E56" s="27"/>
      <c r="F56" s="27"/>
      <c r="G56" s="27"/>
      <c r="H56" s="27"/>
      <c r="I56" s="27"/>
      <c r="J56" s="27"/>
      <c r="K56" s="27"/>
      <c r="L56" s="27"/>
    </row>
    <row r="57" customFormat="false" ht="2.25" hidden="false" customHeight="true" outlineLevel="0" collapsed="false"/>
    <row r="58" customFormat="false" ht="13.5" hidden="false" customHeight="true" outlineLevel="0" collapsed="false">
      <c r="D58" s="28" t="s">
        <v>39</v>
      </c>
      <c r="E58" s="28"/>
      <c r="F58" s="28"/>
      <c r="G58" s="28"/>
      <c r="H58" s="28"/>
      <c r="I58" s="28"/>
      <c r="J58" s="28"/>
      <c r="K58" s="28"/>
      <c r="L58" s="28"/>
    </row>
    <row r="59" customFormat="false" ht="1.5" hidden="false" customHeight="true" outlineLevel="0" collapsed="false"/>
    <row r="60" customFormat="false" ht="13.5" hidden="false" customHeight="true" outlineLevel="0" collapsed="false">
      <c r="E60" s="28" t="s">
        <v>40</v>
      </c>
      <c r="F60" s="28"/>
      <c r="G60" s="28"/>
      <c r="H60" s="28"/>
      <c r="I60" s="28"/>
      <c r="J60" s="28"/>
      <c r="K60" s="28"/>
      <c r="L60" s="28"/>
    </row>
    <row r="61" customFormat="false" ht="2.25" hidden="false" customHeight="true" outlineLevel="0" collapsed="false"/>
    <row r="62" customFormat="false" ht="13.5" hidden="false" customHeight="true" outlineLevel="0" collapsed="false">
      <c r="F62" s="29" t="s">
        <v>41</v>
      </c>
      <c r="G62" s="29"/>
      <c r="H62" s="29"/>
      <c r="I62" s="29"/>
      <c r="J62" s="29"/>
      <c r="K62" s="29"/>
      <c r="L62" s="29"/>
      <c r="N62" s="30" t="n">
        <v>1664093</v>
      </c>
      <c r="P62" s="31" t="n">
        <v>-14300</v>
      </c>
      <c r="Q62" s="31"/>
      <c r="S62" s="31" t="n">
        <v>1649793</v>
      </c>
      <c r="T62" s="31"/>
      <c r="U62" s="31"/>
      <c r="X62" s="30" t="n">
        <v>131839</v>
      </c>
      <c r="Z62" s="31" t="n">
        <v>131839</v>
      </c>
      <c r="AA62" s="31"/>
      <c r="AD62" s="31" t="n">
        <v>131839</v>
      </c>
      <c r="AE62" s="31"/>
      <c r="AG62" s="32" t="n">
        <v>7.99124496224678</v>
      </c>
      <c r="AH62" s="32"/>
      <c r="AI62" s="32"/>
      <c r="AJ62" s="32"/>
      <c r="AK62" s="32"/>
    </row>
    <row r="63" customFormat="false" ht="4.5" hidden="false" customHeight="true" outlineLevel="0" collapsed="false"/>
    <row r="64" customFormat="false" ht="1.5" hidden="false" customHeight="true" outlineLevel="0" collapsed="false">
      <c r="E64" s="33" t="s">
        <v>42</v>
      </c>
      <c r="F64" s="33"/>
      <c r="G64" s="33"/>
      <c r="H64" s="33"/>
      <c r="I64" s="33"/>
      <c r="J64" s="33"/>
      <c r="K64" s="33"/>
      <c r="L64" s="33"/>
      <c r="N64" s="34" t="n">
        <v>1664093</v>
      </c>
      <c r="P64" s="34" t="n">
        <v>-14300</v>
      </c>
      <c r="Q64" s="34"/>
      <c r="S64" s="34" t="n">
        <v>1649793</v>
      </c>
      <c r="T64" s="34"/>
      <c r="U64" s="34"/>
      <c r="X64" s="34" t="n">
        <v>131839</v>
      </c>
      <c r="Z64" s="34" t="n">
        <v>131839</v>
      </c>
      <c r="AA64" s="34"/>
      <c r="AD64" s="34" t="n">
        <v>131839</v>
      </c>
      <c r="AE64" s="34"/>
    </row>
    <row r="65" customFormat="false" ht="7.5" hidden="false" customHeight="true" outlineLevel="0" collapsed="false">
      <c r="E65" s="33"/>
      <c r="F65" s="33"/>
      <c r="G65" s="33"/>
      <c r="H65" s="33"/>
      <c r="I65" s="33"/>
      <c r="J65" s="33"/>
      <c r="K65" s="33"/>
      <c r="L65" s="33"/>
      <c r="N65" s="34"/>
      <c r="P65" s="34"/>
      <c r="Q65" s="34"/>
      <c r="S65" s="34"/>
      <c r="T65" s="34"/>
      <c r="U65" s="34"/>
      <c r="X65" s="34"/>
      <c r="Z65" s="34"/>
      <c r="AA65" s="34"/>
      <c r="AD65" s="34"/>
      <c r="AE65" s="34"/>
      <c r="AG65" s="34" t="n">
        <v>7.99124496224678</v>
      </c>
      <c r="AH65" s="34"/>
      <c r="AI65" s="34"/>
      <c r="AJ65" s="34"/>
    </row>
    <row r="66" customFormat="false" ht="6" hidden="false" customHeight="true" outlineLevel="0" collapsed="false">
      <c r="AG66" s="34"/>
      <c r="AH66" s="34"/>
      <c r="AI66" s="34"/>
      <c r="AJ66" s="34"/>
    </row>
    <row r="67" customFormat="false" ht="5.25" hidden="false" customHeight="true" outlineLevel="0" collapsed="false"/>
    <row r="68" customFormat="false" ht="1.5" hidden="false" customHeight="true" outlineLevel="0" collapsed="false">
      <c r="D68" s="33" t="s">
        <v>43</v>
      </c>
      <c r="E68" s="33"/>
      <c r="F68" s="33"/>
      <c r="G68" s="33"/>
      <c r="H68" s="33"/>
      <c r="I68" s="33"/>
      <c r="J68" s="33"/>
      <c r="K68" s="33"/>
      <c r="L68" s="33"/>
      <c r="N68" s="34" t="n">
        <v>1664093</v>
      </c>
      <c r="P68" s="34" t="n">
        <v>-14300</v>
      </c>
      <c r="Q68" s="34"/>
      <c r="S68" s="34" t="n">
        <v>1649793</v>
      </c>
      <c r="T68" s="34"/>
      <c r="U68" s="34"/>
      <c r="W68" s="34" t="n">
        <v>131839</v>
      </c>
      <c r="X68" s="34"/>
      <c r="Z68" s="34" t="n">
        <v>131839</v>
      </c>
      <c r="AA68" s="34"/>
    </row>
    <row r="69" customFormat="false" ht="13.5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  <c r="L69" s="33"/>
      <c r="N69" s="34"/>
      <c r="P69" s="34"/>
      <c r="Q69" s="34"/>
      <c r="S69" s="34"/>
      <c r="T69" s="34"/>
      <c r="U69" s="34"/>
      <c r="W69" s="34"/>
      <c r="X69" s="34"/>
      <c r="Z69" s="34"/>
      <c r="AA69" s="34"/>
      <c r="AC69" s="34" t="n">
        <v>131839</v>
      </c>
      <c r="AD69" s="34"/>
      <c r="AE69" s="34"/>
      <c r="AF69" s="34" t="n">
        <v>7.99124496224678</v>
      </c>
      <c r="AG69" s="34"/>
      <c r="AH69" s="34"/>
      <c r="AI69" s="34"/>
      <c r="AJ69" s="34"/>
    </row>
    <row r="70" customFormat="false" ht="4.5" hidden="false" customHeight="true" outlineLevel="0" collapsed="false"/>
    <row r="71" customFormat="false" ht="9.75" hidden="false" customHeight="true" outlineLevel="0" collapsed="false">
      <c r="C71" s="33" t="s">
        <v>36</v>
      </c>
      <c r="D71" s="33"/>
      <c r="E71" s="33"/>
      <c r="F71" s="33"/>
      <c r="G71" s="33"/>
      <c r="H71" s="33"/>
      <c r="I71" s="33"/>
      <c r="J71" s="33"/>
      <c r="K71" s="33"/>
      <c r="N71" s="34" t="n">
        <v>1664093</v>
      </c>
      <c r="Q71" s="34" t="n">
        <v>-14300</v>
      </c>
      <c r="S71" s="34" t="n">
        <v>1649793</v>
      </c>
      <c r="T71" s="34"/>
      <c r="U71" s="34"/>
      <c r="X71" s="34" t="n">
        <v>131839</v>
      </c>
      <c r="Z71" s="34" t="n">
        <v>131839</v>
      </c>
      <c r="AA71" s="34"/>
      <c r="AD71" s="34" t="n">
        <v>131839</v>
      </c>
      <c r="AE71" s="34"/>
      <c r="AG71" s="35" t="n">
        <v>7.99124496224678</v>
      </c>
      <c r="AH71" s="35"/>
      <c r="AI71" s="35"/>
      <c r="AJ71" s="35"/>
      <c r="AK71" s="35"/>
    </row>
    <row r="72" customFormat="false" ht="4.5" hidden="false" customHeight="true" outlineLevel="0" collapsed="false"/>
    <row r="73" customFormat="false" ht="12" hidden="false" customHeight="true" outlineLevel="0" collapsed="false">
      <c r="B73" s="33" t="s">
        <v>44</v>
      </c>
      <c r="C73" s="33"/>
      <c r="D73" s="33"/>
      <c r="E73" s="33"/>
      <c r="F73" s="33"/>
      <c r="G73" s="33"/>
      <c r="H73" s="33"/>
      <c r="I73" s="33"/>
      <c r="J73" s="33"/>
      <c r="K73" s="33"/>
      <c r="N73" s="34" t="n">
        <v>1664093</v>
      </c>
      <c r="P73" s="34" t="n">
        <v>-14300</v>
      </c>
      <c r="Q73" s="34"/>
      <c r="S73" s="34" t="n">
        <v>1649793</v>
      </c>
      <c r="T73" s="34"/>
      <c r="U73" s="34"/>
      <c r="X73" s="34" t="n">
        <v>131839</v>
      </c>
      <c r="Z73" s="34" t="n">
        <v>131839</v>
      </c>
      <c r="AA73" s="34"/>
      <c r="AD73" s="34" t="n">
        <v>131839</v>
      </c>
      <c r="AE73" s="34"/>
      <c r="AG73" s="35" t="n">
        <v>7.99124496224678</v>
      </c>
      <c r="AH73" s="35"/>
      <c r="AI73" s="35"/>
      <c r="AJ73" s="35"/>
      <c r="AK73" s="35"/>
    </row>
    <row r="74" customFormat="false" ht="1.5" hidden="false" customHeight="tru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</row>
    <row r="75" customFormat="false" ht="9" hidden="false" customHeight="true" outlineLevel="0" collapsed="false">
      <c r="B75" s="27" t="s">
        <v>45</v>
      </c>
      <c r="C75" s="27"/>
      <c r="D75" s="27"/>
      <c r="E75" s="27"/>
      <c r="F75" s="27"/>
      <c r="G75" s="27"/>
      <c r="H75" s="27"/>
      <c r="I75" s="27"/>
      <c r="J75" s="27"/>
    </row>
    <row r="76" customFormat="false" ht="9.75" hidden="false" customHeight="true" outlineLevel="0" collapsed="false"/>
    <row r="77" customFormat="false" ht="14.25" hidden="false" customHeight="true" outlineLevel="0" collapsed="false">
      <c r="C77" s="27" t="s">
        <v>46</v>
      </c>
      <c r="D77" s="27"/>
      <c r="E77" s="27"/>
      <c r="F77" s="27"/>
      <c r="G77" s="27"/>
      <c r="H77" s="27"/>
      <c r="I77" s="27"/>
      <c r="J77" s="27"/>
      <c r="K77" s="27"/>
      <c r="L77" s="27"/>
    </row>
    <row r="78" customFormat="false" ht="2.25" hidden="false" customHeight="true" outlineLevel="0" collapsed="false"/>
    <row r="79" customFormat="false" ht="13.5" hidden="false" customHeight="true" outlineLevel="0" collapsed="false">
      <c r="D79" s="28" t="s">
        <v>47</v>
      </c>
      <c r="E79" s="28"/>
      <c r="F79" s="28"/>
      <c r="G79" s="28"/>
      <c r="H79" s="28"/>
      <c r="I79" s="28"/>
      <c r="J79" s="28"/>
      <c r="K79" s="28"/>
      <c r="L79" s="28"/>
    </row>
    <row r="80" customFormat="false" ht="1.5" hidden="false" customHeight="true" outlineLevel="0" collapsed="false"/>
    <row r="81" customFormat="false" ht="13.5" hidden="false" customHeight="true" outlineLevel="0" collapsed="false">
      <c r="E81" s="28" t="s">
        <v>48</v>
      </c>
      <c r="F81" s="28"/>
      <c r="G81" s="28"/>
      <c r="H81" s="28"/>
      <c r="I81" s="28"/>
      <c r="J81" s="28"/>
      <c r="K81" s="28"/>
      <c r="L81" s="28"/>
    </row>
    <row r="82" customFormat="false" ht="13.5" hidden="false" customHeight="true" outlineLevel="0" collapsed="false">
      <c r="F82" s="29" t="s">
        <v>49</v>
      </c>
      <c r="G82" s="29"/>
      <c r="H82" s="29"/>
      <c r="I82" s="29"/>
      <c r="J82" s="29"/>
      <c r="K82" s="29"/>
      <c r="L82" s="29"/>
      <c r="N82" s="30" t="n">
        <v>500000</v>
      </c>
      <c r="P82" s="31" t="n">
        <v>0</v>
      </c>
      <c r="Q82" s="31"/>
      <c r="S82" s="31" t="n">
        <v>500000</v>
      </c>
      <c r="T82" s="31"/>
      <c r="U82" s="31"/>
      <c r="X82" s="30" t="n">
        <v>0</v>
      </c>
      <c r="Z82" s="31" t="n">
        <v>0</v>
      </c>
      <c r="AA82" s="31"/>
      <c r="AD82" s="31" t="n">
        <v>0</v>
      </c>
      <c r="AE82" s="31"/>
      <c r="AG82" s="32" t="n">
        <v>0</v>
      </c>
      <c r="AH82" s="32"/>
      <c r="AI82" s="32"/>
      <c r="AJ82" s="32"/>
      <c r="AK82" s="32"/>
    </row>
    <row r="83" customFormat="false" ht="4.5" hidden="false" customHeight="true" outlineLevel="0" collapsed="false"/>
    <row r="84" customFormat="false" ht="1.5" hidden="false" customHeight="true" outlineLevel="0" collapsed="false">
      <c r="E84" s="33" t="s">
        <v>50</v>
      </c>
      <c r="F84" s="33"/>
      <c r="G84" s="33"/>
      <c r="H84" s="33"/>
      <c r="I84" s="33"/>
      <c r="J84" s="33"/>
      <c r="K84" s="33"/>
      <c r="L84" s="33"/>
      <c r="N84" s="34" t="n">
        <v>500000</v>
      </c>
      <c r="P84" s="34" t="n">
        <v>0</v>
      </c>
      <c r="Q84" s="34"/>
      <c r="S84" s="34" t="n">
        <v>500000</v>
      </c>
      <c r="T84" s="34"/>
      <c r="U84" s="34"/>
      <c r="X84" s="34" t="n">
        <v>0</v>
      </c>
      <c r="Z84" s="34" t="n">
        <v>0</v>
      </c>
      <c r="AA84" s="34"/>
      <c r="AD84" s="34" t="n">
        <v>0</v>
      </c>
      <c r="AE84" s="34"/>
    </row>
    <row r="85" customFormat="false" ht="7.5" hidden="false" customHeight="true" outlineLevel="0" collapsed="false">
      <c r="E85" s="33"/>
      <c r="F85" s="33"/>
      <c r="G85" s="33"/>
      <c r="H85" s="33"/>
      <c r="I85" s="33"/>
      <c r="J85" s="33"/>
      <c r="K85" s="33"/>
      <c r="L85" s="33"/>
      <c r="N85" s="34"/>
      <c r="P85" s="34"/>
      <c r="Q85" s="34"/>
      <c r="S85" s="34"/>
      <c r="T85" s="34"/>
      <c r="U85" s="34"/>
      <c r="X85" s="34"/>
      <c r="Z85" s="34"/>
      <c r="AA85" s="34"/>
      <c r="AD85" s="34"/>
      <c r="AE85" s="34"/>
      <c r="AG85" s="34" t="n">
        <v>0</v>
      </c>
      <c r="AH85" s="34"/>
      <c r="AI85" s="34"/>
      <c r="AJ85" s="34"/>
    </row>
    <row r="86" customFormat="false" ht="6" hidden="false" customHeight="true" outlineLevel="0" collapsed="false">
      <c r="AG86" s="34"/>
      <c r="AH86" s="34"/>
      <c r="AI86" s="34"/>
      <c r="AJ86" s="34"/>
    </row>
    <row r="87" customFormat="false" ht="1.5" hidden="false" customHeight="true" outlineLevel="0" collapsed="false"/>
    <row r="88" customFormat="false" ht="13.5" hidden="false" customHeight="true" outlineLevel="0" collapsed="false">
      <c r="E88" s="28" t="s">
        <v>51</v>
      </c>
      <c r="F88" s="28"/>
      <c r="G88" s="28"/>
      <c r="H88" s="28"/>
      <c r="I88" s="28"/>
      <c r="J88" s="28"/>
      <c r="K88" s="28"/>
      <c r="L88" s="28"/>
    </row>
    <row r="89" customFormat="false" ht="2.25" hidden="false" customHeight="true" outlineLevel="0" collapsed="false"/>
    <row r="90" customFormat="false" ht="13.5" hidden="false" customHeight="true" outlineLevel="0" collapsed="false">
      <c r="F90" s="29" t="s">
        <v>52</v>
      </c>
      <c r="G90" s="29"/>
      <c r="H90" s="29"/>
      <c r="I90" s="29"/>
      <c r="J90" s="29"/>
      <c r="K90" s="29"/>
      <c r="L90" s="29"/>
      <c r="N90" s="30" t="n">
        <v>12864448</v>
      </c>
      <c r="P90" s="31" t="n">
        <v>425448</v>
      </c>
      <c r="Q90" s="31"/>
      <c r="S90" s="31" t="n">
        <v>13289896</v>
      </c>
      <c r="T90" s="31"/>
      <c r="U90" s="31"/>
      <c r="X90" s="30" t="n">
        <v>3126161.37</v>
      </c>
      <c r="Z90" s="31" t="n">
        <v>2885699.97</v>
      </c>
      <c r="AA90" s="31"/>
      <c r="AD90" s="31" t="n">
        <v>2885699.97</v>
      </c>
      <c r="AE90" s="31"/>
      <c r="AG90" s="32" t="n">
        <v>21.7134879761286</v>
      </c>
      <c r="AH90" s="32"/>
      <c r="AI90" s="32"/>
      <c r="AJ90" s="32"/>
      <c r="AK90" s="32"/>
    </row>
    <row r="91" customFormat="false" ht="4.5" hidden="false" customHeight="true" outlineLevel="0" collapsed="false"/>
    <row r="92" customFormat="false" ht="1.5" hidden="false" customHeight="true" outlineLevel="0" collapsed="false">
      <c r="E92" s="33" t="s">
        <v>53</v>
      </c>
      <c r="F92" s="33"/>
      <c r="G92" s="33"/>
      <c r="H92" s="33"/>
      <c r="I92" s="33"/>
      <c r="J92" s="33"/>
      <c r="K92" s="33"/>
      <c r="L92" s="33"/>
      <c r="N92" s="34" t="n">
        <v>12864448</v>
      </c>
      <c r="P92" s="34" t="n">
        <v>425448</v>
      </c>
      <c r="Q92" s="34"/>
      <c r="S92" s="34" t="n">
        <v>13289896</v>
      </c>
      <c r="T92" s="34"/>
      <c r="U92" s="34"/>
      <c r="X92" s="34" t="n">
        <v>3126161.37</v>
      </c>
      <c r="Z92" s="34" t="n">
        <v>2885699.97</v>
      </c>
      <c r="AA92" s="34"/>
      <c r="AD92" s="34" t="n">
        <v>2885699.97</v>
      </c>
      <c r="AE92" s="34"/>
    </row>
    <row r="93" customFormat="false" ht="7.5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N93" s="34"/>
      <c r="P93" s="34"/>
      <c r="Q93" s="34"/>
      <c r="S93" s="34"/>
      <c r="T93" s="34"/>
      <c r="U93" s="34"/>
      <c r="X93" s="34"/>
      <c r="Z93" s="34"/>
      <c r="AA93" s="34"/>
      <c r="AD93" s="34"/>
      <c r="AE93" s="34"/>
      <c r="AG93" s="34" t="n">
        <v>21.7134879761286</v>
      </c>
      <c r="AH93" s="34"/>
      <c r="AI93" s="34"/>
      <c r="AJ93" s="34"/>
    </row>
    <row r="94" customFormat="false" ht="6" hidden="false" customHeight="true" outlineLevel="0" collapsed="false">
      <c r="AG94" s="34"/>
      <c r="AH94" s="34"/>
      <c r="AI94" s="34"/>
      <c r="AJ94" s="34"/>
    </row>
    <row r="95" customFormat="false" ht="5.25" hidden="false" customHeight="true" outlineLevel="0" collapsed="false"/>
    <row r="96" customFormat="false" ht="1.5" hidden="false" customHeight="true" outlineLevel="0" collapsed="false">
      <c r="D96" s="33" t="s">
        <v>54</v>
      </c>
      <c r="E96" s="33"/>
      <c r="F96" s="33"/>
      <c r="G96" s="33"/>
      <c r="H96" s="33"/>
      <c r="I96" s="33"/>
      <c r="J96" s="33"/>
      <c r="K96" s="33"/>
      <c r="L96" s="33"/>
      <c r="N96" s="34" t="n">
        <v>13364448</v>
      </c>
      <c r="P96" s="34" t="n">
        <v>425448</v>
      </c>
      <c r="Q96" s="34"/>
      <c r="S96" s="34" t="n">
        <v>13789896</v>
      </c>
      <c r="T96" s="34"/>
      <c r="U96" s="34"/>
      <c r="W96" s="34" t="n">
        <v>3126161.37</v>
      </c>
      <c r="X96" s="34"/>
      <c r="Z96" s="34" t="n">
        <v>2885699.97</v>
      </c>
      <c r="AA96" s="34"/>
    </row>
    <row r="97" customFormat="false" ht="13.5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  <c r="L97" s="33"/>
      <c r="N97" s="34"/>
      <c r="P97" s="34"/>
      <c r="Q97" s="34"/>
      <c r="S97" s="34"/>
      <c r="T97" s="34"/>
      <c r="U97" s="34"/>
      <c r="W97" s="34"/>
      <c r="X97" s="34"/>
      <c r="Z97" s="34"/>
      <c r="AA97" s="34"/>
      <c r="AC97" s="34" t="n">
        <v>2885699.97</v>
      </c>
      <c r="AD97" s="34"/>
      <c r="AE97" s="34"/>
      <c r="AF97" s="34" t="n">
        <v>20.9261909589456</v>
      </c>
      <c r="AG97" s="34"/>
      <c r="AH97" s="34"/>
      <c r="AI97" s="34"/>
      <c r="AJ97" s="34"/>
    </row>
    <row r="98" customFormat="false" ht="2.25" hidden="false" customHeight="true" outlineLevel="0" collapsed="false"/>
    <row r="99" customFormat="false" ht="13.5" hidden="false" customHeight="true" outlineLevel="0" collapsed="false">
      <c r="D99" s="28" t="s">
        <v>31</v>
      </c>
      <c r="E99" s="28"/>
      <c r="F99" s="28"/>
      <c r="G99" s="28"/>
      <c r="H99" s="28"/>
      <c r="I99" s="28"/>
      <c r="J99" s="28"/>
      <c r="K99" s="28"/>
      <c r="L99" s="28"/>
    </row>
    <row r="100" customFormat="false" ht="1.5" hidden="false" customHeight="true" outlineLevel="0" collapsed="false"/>
    <row r="101" customFormat="false" ht="13.5" hidden="false" customHeight="true" outlineLevel="0" collapsed="false">
      <c r="E101" s="28" t="s">
        <v>32</v>
      </c>
      <c r="F101" s="28"/>
      <c r="G101" s="28"/>
      <c r="H101" s="28"/>
      <c r="I101" s="28"/>
      <c r="J101" s="28"/>
      <c r="K101" s="28"/>
      <c r="L101" s="28"/>
    </row>
    <row r="102" customFormat="false" ht="2.25" hidden="false" customHeight="true" outlineLevel="0" collapsed="false"/>
    <row r="103" customFormat="false" ht="13.5" hidden="false" customHeight="true" outlineLevel="0" collapsed="false">
      <c r="F103" s="29" t="s">
        <v>55</v>
      </c>
      <c r="G103" s="29"/>
      <c r="H103" s="29"/>
      <c r="I103" s="29"/>
      <c r="J103" s="29"/>
      <c r="K103" s="29"/>
      <c r="L103" s="29"/>
      <c r="N103" s="30" t="n">
        <v>14038490</v>
      </c>
      <c r="P103" s="31" t="n">
        <v>0</v>
      </c>
      <c r="Q103" s="31"/>
      <c r="S103" s="31" t="n">
        <v>14038490</v>
      </c>
      <c r="T103" s="31"/>
      <c r="U103" s="31"/>
      <c r="X103" s="30" t="n">
        <v>2653517.73</v>
      </c>
      <c r="Z103" s="31" t="n">
        <v>2617586.73</v>
      </c>
      <c r="AA103" s="31"/>
      <c r="AD103" s="31" t="n">
        <v>2612162.98</v>
      </c>
      <c r="AE103" s="31"/>
      <c r="AG103" s="32" t="n">
        <v>18.6457854797774</v>
      </c>
      <c r="AH103" s="32"/>
      <c r="AI103" s="32"/>
      <c r="AJ103" s="32"/>
      <c r="AK103" s="32"/>
    </row>
    <row r="104" customFormat="false" ht="4.5" hidden="false" customHeight="true" outlineLevel="0" collapsed="false"/>
    <row r="105" customFormat="false" ht="1.5" hidden="false" customHeight="true" outlineLevel="0" collapsed="false">
      <c r="E105" s="33" t="s">
        <v>34</v>
      </c>
      <c r="F105" s="33"/>
      <c r="G105" s="33"/>
      <c r="H105" s="33"/>
      <c r="I105" s="33"/>
      <c r="J105" s="33"/>
      <c r="K105" s="33"/>
      <c r="L105" s="33"/>
      <c r="N105" s="34" t="n">
        <v>14038490</v>
      </c>
      <c r="P105" s="34" t="n">
        <v>0</v>
      </c>
      <c r="Q105" s="34"/>
      <c r="S105" s="34" t="n">
        <v>14038490</v>
      </c>
      <c r="T105" s="34"/>
      <c r="U105" s="34"/>
      <c r="X105" s="34" t="n">
        <v>2653517.73</v>
      </c>
      <c r="Z105" s="34" t="n">
        <v>2617586.73</v>
      </c>
      <c r="AA105" s="34"/>
      <c r="AD105" s="34" t="n">
        <v>2612162.98</v>
      </c>
      <c r="AE105" s="34"/>
    </row>
    <row r="106" customFormat="false" ht="7.5" hidden="false" customHeight="true" outlineLevel="0" collapsed="false">
      <c r="E106" s="33"/>
      <c r="F106" s="33"/>
      <c r="G106" s="33"/>
      <c r="H106" s="33"/>
      <c r="I106" s="33"/>
      <c r="J106" s="33"/>
      <c r="K106" s="33"/>
      <c r="L106" s="33"/>
      <c r="N106" s="34"/>
      <c r="P106" s="34"/>
      <c r="Q106" s="34"/>
      <c r="S106" s="34"/>
      <c r="T106" s="34"/>
      <c r="U106" s="34"/>
      <c r="X106" s="34"/>
      <c r="Z106" s="34"/>
      <c r="AA106" s="34"/>
      <c r="AD106" s="34"/>
      <c r="AE106" s="34"/>
      <c r="AG106" s="34" t="n">
        <v>18.6457854797774</v>
      </c>
      <c r="AH106" s="34"/>
      <c r="AI106" s="34"/>
      <c r="AJ106" s="34"/>
    </row>
    <row r="107" customFormat="false" ht="6" hidden="false" customHeight="true" outlineLevel="0" collapsed="false">
      <c r="AG107" s="34"/>
      <c r="AH107" s="34"/>
      <c r="AI107" s="34"/>
      <c r="AJ107" s="34"/>
    </row>
    <row r="108" customFormat="false" ht="1.5" hidden="false" customHeight="true" outlineLevel="0" collapsed="false"/>
    <row r="109" customFormat="false" ht="13.5" hidden="false" customHeight="true" outlineLevel="0" collapsed="false">
      <c r="E109" s="28" t="s">
        <v>56</v>
      </c>
      <c r="F109" s="28"/>
      <c r="G109" s="28"/>
      <c r="H109" s="28"/>
      <c r="I109" s="28"/>
      <c r="J109" s="28"/>
      <c r="K109" s="28"/>
      <c r="L109" s="28"/>
    </row>
    <row r="110" customFormat="false" ht="2.25" hidden="false" customHeight="true" outlineLevel="0" collapsed="false"/>
    <row r="111" customFormat="false" ht="13.5" hidden="false" customHeight="true" outlineLevel="0" collapsed="false">
      <c r="F111" s="29" t="s">
        <v>57</v>
      </c>
      <c r="G111" s="29"/>
      <c r="H111" s="29"/>
      <c r="I111" s="29"/>
      <c r="J111" s="29"/>
      <c r="K111" s="29"/>
      <c r="L111" s="29"/>
      <c r="N111" s="30" t="n">
        <v>225483370</v>
      </c>
      <c r="P111" s="31" t="n">
        <v>22162</v>
      </c>
      <c r="Q111" s="31"/>
      <c r="S111" s="31" t="n">
        <v>225505532</v>
      </c>
      <c r="T111" s="31"/>
      <c r="U111" s="31"/>
      <c r="X111" s="30" t="n">
        <v>4314689.35</v>
      </c>
      <c r="Z111" s="31" t="n">
        <v>948956.73</v>
      </c>
      <c r="AA111" s="31"/>
      <c r="AD111" s="31" t="n">
        <v>948956.73</v>
      </c>
      <c r="AE111" s="31"/>
      <c r="AG111" s="32" t="n">
        <v>0.420813060142578</v>
      </c>
      <c r="AH111" s="32"/>
      <c r="AI111" s="32"/>
      <c r="AJ111" s="32"/>
      <c r="AK111" s="32"/>
    </row>
    <row r="112" customFormat="false" ht="4.5" hidden="false" customHeight="true" outlineLevel="0" collapsed="false"/>
    <row r="113" customFormat="false" ht="1.5" hidden="false" customHeight="true" outlineLevel="0" collapsed="false">
      <c r="E113" s="33" t="s">
        <v>58</v>
      </c>
      <c r="F113" s="33"/>
      <c r="G113" s="33"/>
      <c r="H113" s="33"/>
      <c r="I113" s="33"/>
      <c r="J113" s="33"/>
      <c r="K113" s="33"/>
      <c r="L113" s="33"/>
      <c r="N113" s="34" t="n">
        <v>225483370</v>
      </c>
      <c r="P113" s="34" t="n">
        <v>22162</v>
      </c>
      <c r="Q113" s="34"/>
      <c r="S113" s="34" t="n">
        <v>225505532</v>
      </c>
      <c r="T113" s="34"/>
      <c r="U113" s="34"/>
      <c r="X113" s="34" t="n">
        <v>4314689.35</v>
      </c>
      <c r="Z113" s="34" t="n">
        <v>948956.73</v>
      </c>
      <c r="AA113" s="34"/>
      <c r="AD113" s="34" t="n">
        <v>948956.73</v>
      </c>
      <c r="AE113" s="34"/>
    </row>
    <row r="114" customFormat="false" ht="9.75" hidden="false" customHeight="true" outlineLevel="0" collapsed="false">
      <c r="E114" s="33"/>
      <c r="F114" s="33"/>
      <c r="G114" s="33"/>
      <c r="H114" s="33"/>
      <c r="I114" s="33"/>
      <c r="J114" s="33"/>
      <c r="K114" s="33"/>
      <c r="L114" s="33"/>
      <c r="N114" s="34"/>
      <c r="P114" s="34"/>
      <c r="Q114" s="34"/>
      <c r="S114" s="34"/>
      <c r="T114" s="34"/>
      <c r="U114" s="34"/>
      <c r="X114" s="34"/>
      <c r="Z114" s="34"/>
      <c r="AA114" s="34"/>
      <c r="AD114" s="34"/>
      <c r="AE114" s="34"/>
      <c r="AG114" s="34" t="n">
        <v>0.420813060142578</v>
      </c>
      <c r="AH114" s="34"/>
      <c r="AI114" s="34"/>
      <c r="AJ114" s="34"/>
    </row>
    <row r="115" customFormat="false" ht="6.75" hidden="false" customHeight="true" outlineLevel="0" collapsed="false">
      <c r="E115" s="33"/>
      <c r="F115" s="33"/>
      <c r="G115" s="33"/>
      <c r="H115" s="33"/>
      <c r="I115" s="33"/>
      <c r="J115" s="33"/>
      <c r="K115" s="33"/>
      <c r="L115" s="33"/>
    </row>
    <row r="116" customFormat="false" ht="3.75" hidden="false" customHeight="true" outlineLevel="0" collapsed="false"/>
    <row r="117" customFormat="false" ht="1.5" hidden="false" customHeight="true" outlineLevel="0" collapsed="false">
      <c r="D117" s="33" t="s">
        <v>35</v>
      </c>
      <c r="E117" s="33"/>
      <c r="F117" s="33"/>
      <c r="G117" s="33"/>
      <c r="H117" s="33"/>
      <c r="I117" s="33"/>
      <c r="J117" s="33"/>
      <c r="K117" s="33"/>
      <c r="L117" s="33"/>
      <c r="N117" s="34" t="n">
        <v>239521860</v>
      </c>
      <c r="P117" s="34" t="n">
        <v>22162</v>
      </c>
      <c r="Q117" s="34"/>
      <c r="S117" s="34" t="n">
        <v>239544022</v>
      </c>
      <c r="T117" s="34"/>
      <c r="U117" s="34"/>
      <c r="W117" s="34" t="n">
        <v>6968207.08</v>
      </c>
      <c r="X117" s="34"/>
      <c r="Z117" s="34" t="n">
        <v>3566543.46</v>
      </c>
      <c r="AA117" s="34"/>
    </row>
    <row r="118" customFormat="false" ht="13.5" hidden="false" customHeight="tru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N118" s="34"/>
      <c r="P118" s="34"/>
      <c r="Q118" s="34"/>
      <c r="S118" s="34"/>
      <c r="T118" s="34"/>
      <c r="U118" s="34"/>
      <c r="W118" s="34"/>
      <c r="X118" s="34"/>
      <c r="Z118" s="34"/>
      <c r="AA118" s="34"/>
      <c r="AC118" s="34" t="n">
        <v>3561119.71</v>
      </c>
      <c r="AD118" s="34"/>
      <c r="AE118" s="34"/>
      <c r="AF118" s="34" t="n">
        <v>1.48888852671932</v>
      </c>
      <c r="AG118" s="34"/>
      <c r="AH118" s="34"/>
      <c r="AI118" s="34"/>
      <c r="AJ118" s="34"/>
    </row>
    <row r="119" customFormat="false" ht="4.5" hidden="false" customHeight="true" outlineLevel="0" collapsed="false"/>
    <row r="120" customFormat="false" ht="9.75" hidden="false" customHeight="true" outlineLevel="0" collapsed="false">
      <c r="C120" s="33" t="s">
        <v>59</v>
      </c>
      <c r="D120" s="33"/>
      <c r="E120" s="33"/>
      <c r="F120" s="33"/>
      <c r="G120" s="33"/>
      <c r="H120" s="33"/>
      <c r="I120" s="33"/>
      <c r="J120" s="33"/>
      <c r="K120" s="33"/>
      <c r="N120" s="34" t="n">
        <v>252886308</v>
      </c>
      <c r="Q120" s="34" t="n">
        <v>447610</v>
      </c>
      <c r="S120" s="34" t="n">
        <v>253333918</v>
      </c>
      <c r="T120" s="34"/>
      <c r="U120" s="34"/>
      <c r="X120" s="34" t="n">
        <v>10094368.45</v>
      </c>
      <c r="Z120" s="34" t="n">
        <v>6452243.43</v>
      </c>
      <c r="AA120" s="34"/>
      <c r="AD120" s="34" t="n">
        <v>6446819.68</v>
      </c>
      <c r="AE120" s="34"/>
      <c r="AG120" s="35" t="n">
        <v>2.54693231800094</v>
      </c>
      <c r="AH120" s="35"/>
      <c r="AI120" s="35"/>
      <c r="AJ120" s="35"/>
      <c r="AK120" s="35"/>
    </row>
    <row r="121" customFormat="false" ht="14.25" hidden="false" customHeight="true" outlineLevel="0" collapsed="false">
      <c r="C121" s="27" t="s">
        <v>8</v>
      </c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2.25" hidden="false" customHeight="true" outlineLevel="0" collapsed="false"/>
    <row r="123" customFormat="false" ht="13.5" hidden="false" customHeight="true" outlineLevel="0" collapsed="false">
      <c r="D123" s="28" t="s">
        <v>60</v>
      </c>
      <c r="E123" s="28"/>
      <c r="F123" s="28"/>
      <c r="G123" s="28"/>
      <c r="H123" s="28"/>
      <c r="I123" s="28"/>
      <c r="J123" s="28"/>
      <c r="K123" s="28"/>
      <c r="L123" s="28"/>
    </row>
    <row r="124" customFormat="false" ht="1.5" hidden="false" customHeight="true" outlineLevel="0" collapsed="false"/>
    <row r="125" customFormat="false" ht="13.5" hidden="false" customHeight="true" outlineLevel="0" collapsed="false">
      <c r="E125" s="28" t="s">
        <v>61</v>
      </c>
      <c r="F125" s="28"/>
      <c r="G125" s="28"/>
      <c r="H125" s="28"/>
      <c r="I125" s="28"/>
      <c r="J125" s="28"/>
      <c r="K125" s="28"/>
      <c r="L125" s="28"/>
    </row>
    <row r="126" customFormat="false" ht="2.25" hidden="false" customHeight="true" outlineLevel="0" collapsed="false"/>
    <row r="127" customFormat="false" ht="13.5" hidden="false" customHeight="true" outlineLevel="0" collapsed="false">
      <c r="F127" s="29" t="s">
        <v>62</v>
      </c>
      <c r="G127" s="29"/>
      <c r="H127" s="29"/>
      <c r="I127" s="29"/>
      <c r="J127" s="29"/>
      <c r="K127" s="29"/>
      <c r="L127" s="29"/>
      <c r="N127" s="30" t="n">
        <v>16254758</v>
      </c>
      <c r="P127" s="31" t="n">
        <v>-85500</v>
      </c>
      <c r="Q127" s="31"/>
      <c r="S127" s="31" t="n">
        <v>16169258</v>
      </c>
      <c r="T127" s="31"/>
      <c r="U127" s="31"/>
      <c r="X127" s="30" t="n">
        <v>9916057.23</v>
      </c>
      <c r="Z127" s="31" t="n">
        <v>2904844.07</v>
      </c>
      <c r="AA127" s="31"/>
      <c r="AD127" s="31" t="n">
        <v>2904844.07</v>
      </c>
      <c r="AE127" s="31"/>
      <c r="AG127" s="32" t="n">
        <v>17.9652280271612</v>
      </c>
      <c r="AH127" s="32"/>
      <c r="AI127" s="32"/>
      <c r="AJ127" s="32"/>
      <c r="AK127" s="32"/>
    </row>
    <row r="128" customFormat="false" ht="4.5" hidden="false" customHeight="true" outlineLevel="0" collapsed="false"/>
    <row r="129" customFormat="false" ht="1.5" hidden="false" customHeight="true" outlineLevel="0" collapsed="false">
      <c r="E129" s="33" t="s">
        <v>63</v>
      </c>
      <c r="F129" s="33"/>
      <c r="G129" s="33"/>
      <c r="H129" s="33"/>
      <c r="I129" s="33"/>
      <c r="J129" s="33"/>
      <c r="K129" s="33"/>
      <c r="L129" s="33"/>
      <c r="N129" s="34" t="n">
        <v>16254758</v>
      </c>
      <c r="P129" s="34" t="n">
        <v>-85500</v>
      </c>
      <c r="Q129" s="34"/>
      <c r="S129" s="34" t="n">
        <v>16169258</v>
      </c>
      <c r="T129" s="34"/>
      <c r="U129" s="34"/>
      <c r="X129" s="34" t="n">
        <v>9916057.23</v>
      </c>
      <c r="Z129" s="34" t="n">
        <v>2904844.07</v>
      </c>
      <c r="AA129" s="34"/>
      <c r="AD129" s="34" t="n">
        <v>2904844.07</v>
      </c>
      <c r="AE129" s="34"/>
    </row>
    <row r="130" customFormat="false" ht="7.5" hidden="false" customHeight="true" outlineLevel="0" collapsed="false">
      <c r="E130" s="33"/>
      <c r="F130" s="33"/>
      <c r="G130" s="33"/>
      <c r="H130" s="33"/>
      <c r="I130" s="33"/>
      <c r="J130" s="33"/>
      <c r="K130" s="33"/>
      <c r="L130" s="33"/>
      <c r="N130" s="34"/>
      <c r="P130" s="34"/>
      <c r="Q130" s="34"/>
      <c r="S130" s="34"/>
      <c r="T130" s="34"/>
      <c r="U130" s="34"/>
      <c r="X130" s="34"/>
      <c r="Z130" s="34"/>
      <c r="AA130" s="34"/>
      <c r="AD130" s="34"/>
      <c r="AE130" s="34"/>
      <c r="AG130" s="34" t="n">
        <v>17.9652280271612</v>
      </c>
      <c r="AH130" s="34"/>
      <c r="AI130" s="34"/>
      <c r="AJ130" s="34"/>
    </row>
    <row r="131" customFormat="false" ht="6" hidden="false" customHeight="true" outlineLevel="0" collapsed="false">
      <c r="AG131" s="34"/>
      <c r="AH131" s="34"/>
      <c r="AI131" s="34"/>
      <c r="AJ131" s="34"/>
    </row>
    <row r="132" customFormat="false" ht="5.25" hidden="false" customHeight="true" outlineLevel="0" collapsed="false"/>
    <row r="133" customFormat="false" ht="1.5" hidden="false" customHeight="true" outlineLevel="0" collapsed="false">
      <c r="D133" s="33" t="s">
        <v>64</v>
      </c>
      <c r="E133" s="33"/>
      <c r="F133" s="33"/>
      <c r="G133" s="33"/>
      <c r="H133" s="33"/>
      <c r="I133" s="33"/>
      <c r="J133" s="33"/>
      <c r="K133" s="33"/>
      <c r="L133" s="33"/>
      <c r="N133" s="34" t="n">
        <v>16254758</v>
      </c>
      <c r="P133" s="34" t="n">
        <v>-85500</v>
      </c>
      <c r="Q133" s="34"/>
      <c r="S133" s="34" t="n">
        <v>16169258</v>
      </c>
      <c r="T133" s="34"/>
      <c r="U133" s="34"/>
      <c r="W133" s="34" t="n">
        <v>9916057.23</v>
      </c>
      <c r="X133" s="34"/>
      <c r="Z133" s="34" t="n">
        <v>2904844.07</v>
      </c>
      <c r="AA133" s="34"/>
    </row>
    <row r="134" customFormat="false" ht="13.5" hidden="false" customHeight="tru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N134" s="34"/>
      <c r="P134" s="34"/>
      <c r="Q134" s="34"/>
      <c r="S134" s="34"/>
      <c r="T134" s="34"/>
      <c r="U134" s="34"/>
      <c r="W134" s="34"/>
      <c r="X134" s="34"/>
      <c r="Z134" s="34"/>
      <c r="AA134" s="34"/>
      <c r="AC134" s="34" t="n">
        <v>2904844.07</v>
      </c>
      <c r="AD134" s="34"/>
      <c r="AE134" s="34"/>
      <c r="AF134" s="34" t="n">
        <v>17.9652280271612</v>
      </c>
      <c r="AG134" s="34"/>
      <c r="AH134" s="34"/>
      <c r="AI134" s="34"/>
      <c r="AJ134" s="34"/>
    </row>
    <row r="135" customFormat="false" ht="4.5" hidden="false" customHeight="true" outlineLevel="0" collapsed="false"/>
    <row r="136" customFormat="false" ht="9.75" hidden="false" customHeight="true" outlineLevel="0" collapsed="false">
      <c r="C136" s="33" t="s">
        <v>36</v>
      </c>
      <c r="D136" s="33"/>
      <c r="E136" s="33"/>
      <c r="F136" s="33"/>
      <c r="G136" s="33"/>
      <c r="H136" s="33"/>
      <c r="I136" s="33"/>
      <c r="J136" s="33"/>
      <c r="K136" s="33"/>
      <c r="N136" s="34" t="n">
        <v>16254758</v>
      </c>
      <c r="Q136" s="34" t="n">
        <v>-85500</v>
      </c>
      <c r="S136" s="34" t="n">
        <v>16169258</v>
      </c>
      <c r="T136" s="34"/>
      <c r="U136" s="34"/>
      <c r="X136" s="34" t="n">
        <v>9916057.23</v>
      </c>
      <c r="Z136" s="34" t="n">
        <v>2904844.07</v>
      </c>
      <c r="AA136" s="34"/>
      <c r="AD136" s="34" t="n">
        <v>2904844.07</v>
      </c>
      <c r="AE136" s="34"/>
      <c r="AG136" s="35" t="n">
        <v>17.9652280271612</v>
      </c>
      <c r="AH136" s="35"/>
      <c r="AI136" s="35"/>
      <c r="AJ136" s="35"/>
      <c r="AK136" s="35"/>
    </row>
    <row r="137" customFormat="false" ht="4.5" hidden="false" customHeight="true" outlineLevel="0" collapsed="false"/>
    <row r="138" customFormat="false" ht="12" hidden="false" customHeight="true" outlineLevel="0" collapsed="false">
      <c r="B138" s="33" t="s">
        <v>65</v>
      </c>
      <c r="C138" s="33"/>
      <c r="D138" s="33"/>
      <c r="E138" s="33"/>
      <c r="F138" s="33"/>
      <c r="G138" s="33"/>
      <c r="H138" s="33"/>
      <c r="I138" s="33"/>
      <c r="J138" s="33"/>
      <c r="K138" s="33"/>
      <c r="N138" s="34" t="n">
        <v>269141066</v>
      </c>
      <c r="P138" s="34" t="n">
        <v>362110</v>
      </c>
      <c r="Q138" s="34"/>
      <c r="S138" s="34" t="n">
        <v>269503176</v>
      </c>
      <c r="T138" s="34"/>
      <c r="U138" s="34"/>
      <c r="X138" s="34" t="n">
        <v>20010425.68</v>
      </c>
      <c r="Z138" s="34" t="n">
        <v>9357087.5</v>
      </c>
      <c r="AA138" s="34"/>
      <c r="AD138" s="34" t="n">
        <v>9351663.75</v>
      </c>
      <c r="AE138" s="34"/>
      <c r="AG138" s="35" t="n">
        <v>3.47197670872717</v>
      </c>
      <c r="AH138" s="35"/>
      <c r="AI138" s="35"/>
      <c r="AJ138" s="35"/>
      <c r="AK138" s="35"/>
    </row>
    <row r="139" customFormat="false" ht="1.5" hidden="false" customHeight="tru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</row>
    <row r="140" customFormat="false" ht="9" hidden="false" customHeight="true" outlineLevel="0" collapsed="false">
      <c r="B140" s="27" t="s">
        <v>66</v>
      </c>
      <c r="C140" s="27"/>
      <c r="D140" s="27"/>
      <c r="E140" s="27"/>
      <c r="F140" s="27"/>
      <c r="G140" s="27"/>
      <c r="H140" s="27"/>
      <c r="I140" s="27"/>
      <c r="J140" s="27"/>
    </row>
    <row r="141" customFormat="false" ht="9.75" hidden="false" customHeight="true" outlineLevel="0" collapsed="false"/>
    <row r="142" customFormat="false" ht="14.25" hidden="false" customHeight="true" outlineLevel="0" collapsed="false">
      <c r="C142" s="27" t="s">
        <v>46</v>
      </c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2.25" hidden="false" customHeight="true" outlineLevel="0" collapsed="false"/>
    <row r="144" customFormat="false" ht="13.5" hidden="false" customHeight="true" outlineLevel="0" collapsed="false">
      <c r="D144" s="28" t="s">
        <v>67</v>
      </c>
      <c r="E144" s="28"/>
      <c r="F144" s="28"/>
      <c r="G144" s="28"/>
      <c r="H144" s="28"/>
      <c r="I144" s="28"/>
      <c r="J144" s="28"/>
      <c r="K144" s="28"/>
      <c r="L144" s="28"/>
    </row>
    <row r="145" customFormat="false" ht="1.5" hidden="false" customHeight="true" outlineLevel="0" collapsed="false"/>
    <row r="146" customFormat="false" ht="13.5" hidden="false" customHeight="true" outlineLevel="0" collapsed="false">
      <c r="E146" s="28" t="s">
        <v>68</v>
      </c>
      <c r="F146" s="28"/>
      <c r="G146" s="28"/>
      <c r="H146" s="28"/>
      <c r="I146" s="28"/>
      <c r="J146" s="28"/>
      <c r="K146" s="28"/>
      <c r="L146" s="28"/>
    </row>
    <row r="147" customFormat="false" ht="2.25" hidden="false" customHeight="true" outlineLevel="0" collapsed="false"/>
    <row r="148" customFormat="false" ht="13.5" hidden="false" customHeight="true" outlineLevel="0" collapsed="false">
      <c r="F148" s="29" t="s">
        <v>69</v>
      </c>
      <c r="G148" s="29"/>
      <c r="H148" s="29"/>
      <c r="I148" s="29"/>
      <c r="J148" s="29"/>
      <c r="K148" s="29"/>
      <c r="L148" s="29"/>
      <c r="N148" s="30" t="n">
        <v>16688432</v>
      </c>
      <c r="P148" s="31" t="n">
        <v>-1179354</v>
      </c>
      <c r="Q148" s="31"/>
      <c r="S148" s="31" t="n">
        <v>15509078</v>
      </c>
      <c r="T148" s="31"/>
      <c r="U148" s="31"/>
      <c r="X148" s="30" t="n">
        <v>9409872.9</v>
      </c>
      <c r="Z148" s="31" t="n">
        <v>3188389.65</v>
      </c>
      <c r="AA148" s="31"/>
      <c r="AD148" s="31" t="n">
        <v>3188389.65</v>
      </c>
      <c r="AE148" s="31"/>
      <c r="AG148" s="32" t="n">
        <v>20.5582153239541</v>
      </c>
      <c r="AH148" s="32"/>
      <c r="AI148" s="32"/>
      <c r="AJ148" s="32"/>
      <c r="AK148" s="32"/>
    </row>
    <row r="149" customFormat="false" ht="1.5" hidden="false" customHeight="true" outlineLevel="0" collapsed="false">
      <c r="E149" s="33" t="s">
        <v>70</v>
      </c>
      <c r="F149" s="33"/>
      <c r="G149" s="33"/>
      <c r="H149" s="33"/>
      <c r="I149" s="33"/>
      <c r="J149" s="33"/>
      <c r="K149" s="33"/>
      <c r="L149" s="33"/>
      <c r="N149" s="34" t="n">
        <v>16688432</v>
      </c>
      <c r="P149" s="34" t="n">
        <v>-1179354</v>
      </c>
      <c r="Q149" s="34"/>
      <c r="S149" s="34" t="n">
        <v>15509078</v>
      </c>
      <c r="T149" s="34"/>
      <c r="U149" s="34"/>
      <c r="X149" s="34" t="n">
        <v>9409872.9</v>
      </c>
      <c r="Z149" s="34" t="n">
        <v>3188389.65</v>
      </c>
      <c r="AA149" s="34"/>
      <c r="AD149" s="34" t="n">
        <v>3188389.65</v>
      </c>
      <c r="AE149" s="34"/>
    </row>
    <row r="150" customFormat="false" ht="7.5" hidden="false" customHeight="true" outlineLevel="0" collapsed="false">
      <c r="E150" s="33"/>
      <c r="F150" s="33"/>
      <c r="G150" s="33"/>
      <c r="H150" s="33"/>
      <c r="I150" s="33"/>
      <c r="J150" s="33"/>
      <c r="K150" s="33"/>
      <c r="L150" s="33"/>
      <c r="N150" s="34"/>
      <c r="P150" s="34"/>
      <c r="Q150" s="34"/>
      <c r="S150" s="34"/>
      <c r="T150" s="34"/>
      <c r="U150" s="34"/>
      <c r="X150" s="34"/>
      <c r="Z150" s="34"/>
      <c r="AA150" s="34"/>
      <c r="AD150" s="34"/>
      <c r="AE150" s="34"/>
      <c r="AG150" s="34" t="n">
        <v>20.5582153239541</v>
      </c>
      <c r="AH150" s="34"/>
      <c r="AI150" s="34"/>
      <c r="AJ150" s="34"/>
    </row>
    <row r="151" customFormat="false" ht="6" hidden="false" customHeight="true" outlineLevel="0" collapsed="false">
      <c r="AG151" s="34"/>
      <c r="AH151" s="34"/>
      <c r="AI151" s="34"/>
      <c r="AJ151" s="34"/>
    </row>
    <row r="152" customFormat="false" ht="1.5" hidden="false" customHeight="true" outlineLevel="0" collapsed="false"/>
    <row r="153" customFormat="false" ht="13.5" hidden="false" customHeight="true" outlineLevel="0" collapsed="false">
      <c r="E153" s="28" t="s">
        <v>71</v>
      </c>
      <c r="F153" s="28"/>
      <c r="G153" s="28"/>
      <c r="H153" s="28"/>
      <c r="I153" s="28"/>
      <c r="J153" s="28"/>
      <c r="K153" s="28"/>
      <c r="L153" s="28"/>
    </row>
    <row r="154" customFormat="false" ht="2.25" hidden="false" customHeight="true" outlineLevel="0" collapsed="false"/>
    <row r="155" customFormat="false" ht="13.5" hidden="false" customHeight="true" outlineLevel="0" collapsed="false">
      <c r="F155" s="29" t="s">
        <v>72</v>
      </c>
      <c r="G155" s="29"/>
      <c r="H155" s="29"/>
      <c r="I155" s="29"/>
      <c r="J155" s="29"/>
      <c r="K155" s="29"/>
      <c r="L155" s="29"/>
      <c r="N155" s="30" t="n">
        <v>24876387</v>
      </c>
      <c r="P155" s="31" t="n">
        <v>90276</v>
      </c>
      <c r="Q155" s="31"/>
      <c r="S155" s="31" t="n">
        <v>24966663</v>
      </c>
      <c r="T155" s="31"/>
      <c r="U155" s="31"/>
      <c r="X155" s="30" t="n">
        <v>13476648.5</v>
      </c>
      <c r="Z155" s="31" t="n">
        <v>5332633.66</v>
      </c>
      <c r="AA155" s="31"/>
      <c r="AD155" s="31" t="n">
        <v>5322933.66</v>
      </c>
      <c r="AE155" s="31"/>
      <c r="AG155" s="32" t="n">
        <v>21.3590164612708</v>
      </c>
      <c r="AH155" s="32"/>
      <c r="AI155" s="32"/>
      <c r="AJ155" s="32"/>
      <c r="AK155" s="32"/>
    </row>
    <row r="156" customFormat="false" ht="2.25" hidden="false" customHeight="true" outlineLevel="0" collapsed="false"/>
    <row r="157" customFormat="false" ht="13.5" hidden="false" customHeight="true" outlineLevel="0" collapsed="false">
      <c r="F157" s="29" t="s">
        <v>73</v>
      </c>
      <c r="G157" s="29"/>
      <c r="H157" s="29"/>
      <c r="I157" s="29"/>
      <c r="J157" s="29"/>
      <c r="K157" s="29"/>
      <c r="L157" s="29"/>
      <c r="N157" s="30" t="n">
        <v>79032820</v>
      </c>
      <c r="P157" s="31" t="n">
        <v>-675867</v>
      </c>
      <c r="Q157" s="31"/>
      <c r="S157" s="31" t="n">
        <v>78356953</v>
      </c>
      <c r="T157" s="31"/>
      <c r="U157" s="31"/>
      <c r="X157" s="30" t="n">
        <v>61992354.58</v>
      </c>
      <c r="Z157" s="31" t="n">
        <v>17721263.58</v>
      </c>
      <c r="AA157" s="31"/>
      <c r="AD157" s="31" t="n">
        <v>17665941.33</v>
      </c>
      <c r="AE157" s="31"/>
      <c r="AG157" s="32" t="n">
        <v>22.6160703058477</v>
      </c>
      <c r="AH157" s="32"/>
      <c r="AI157" s="32"/>
      <c r="AJ157" s="32"/>
      <c r="AK157" s="32"/>
    </row>
    <row r="158" customFormat="false" ht="4.5" hidden="false" customHeight="true" outlineLevel="0" collapsed="false"/>
    <row r="159" customFormat="false" ht="1.5" hidden="false" customHeight="true" outlineLevel="0" collapsed="false">
      <c r="E159" s="33" t="s">
        <v>74</v>
      </c>
      <c r="F159" s="33"/>
      <c r="G159" s="33"/>
      <c r="H159" s="33"/>
      <c r="I159" s="33"/>
      <c r="J159" s="33"/>
      <c r="K159" s="33"/>
      <c r="L159" s="33"/>
      <c r="N159" s="34" t="n">
        <v>103909207</v>
      </c>
      <c r="P159" s="34" t="n">
        <v>-585591</v>
      </c>
      <c r="Q159" s="34"/>
      <c r="S159" s="34" t="n">
        <v>103323616</v>
      </c>
      <c r="T159" s="34"/>
      <c r="U159" s="34"/>
      <c r="X159" s="34" t="n">
        <v>75469003.08</v>
      </c>
      <c r="Z159" s="34" t="n">
        <v>23053897.24</v>
      </c>
      <c r="AA159" s="34"/>
      <c r="AD159" s="34" t="n">
        <v>22988874.99</v>
      </c>
      <c r="AE159" s="34"/>
    </row>
    <row r="160" customFormat="false" ht="9.75" hidden="false" customHeight="true" outlineLevel="0" collapsed="false">
      <c r="E160" s="33"/>
      <c r="F160" s="33"/>
      <c r="G160" s="33"/>
      <c r="H160" s="33"/>
      <c r="I160" s="33"/>
      <c r="J160" s="33"/>
      <c r="K160" s="33"/>
      <c r="L160" s="33"/>
      <c r="N160" s="34"/>
      <c r="P160" s="34"/>
      <c r="Q160" s="34"/>
      <c r="S160" s="34"/>
      <c r="T160" s="34"/>
      <c r="U160" s="34"/>
      <c r="X160" s="34"/>
      <c r="Z160" s="34"/>
      <c r="AA160" s="34"/>
      <c r="AD160" s="34"/>
      <c r="AE160" s="34"/>
      <c r="AG160" s="34" t="n">
        <v>22.3123213573942</v>
      </c>
      <c r="AH160" s="34"/>
      <c r="AI160" s="34"/>
      <c r="AJ160" s="34"/>
    </row>
    <row r="161" customFormat="false" ht="6.75" hidden="false" customHeight="true" outlineLevel="0" collapsed="false"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true" customHeight="true" outlineLevel="0" collapsed="false"/>
    <row r="163" customFormat="false" ht="13.5" hidden="false" customHeight="true" outlineLevel="0" collapsed="false">
      <c r="E163" s="28" t="s">
        <v>75</v>
      </c>
      <c r="F163" s="28"/>
      <c r="G163" s="28"/>
      <c r="H163" s="28"/>
      <c r="I163" s="28"/>
      <c r="J163" s="28"/>
      <c r="K163" s="28"/>
      <c r="L163" s="28"/>
    </row>
    <row r="164" customFormat="false" ht="2.25" hidden="false" customHeight="true" outlineLevel="0" collapsed="false"/>
    <row r="165" customFormat="false" ht="13.5" hidden="false" customHeight="true" outlineLevel="0" collapsed="false">
      <c r="F165" s="29" t="s">
        <v>76</v>
      </c>
      <c r="G165" s="29"/>
      <c r="H165" s="29"/>
      <c r="I165" s="29"/>
      <c r="J165" s="29"/>
      <c r="K165" s="29"/>
      <c r="L165" s="29"/>
      <c r="N165" s="30" t="n">
        <v>175382365</v>
      </c>
      <c r="P165" s="31" t="n">
        <v>678964</v>
      </c>
      <c r="Q165" s="31"/>
      <c r="S165" s="31" t="n">
        <v>176061329</v>
      </c>
      <c r="T165" s="31"/>
      <c r="U165" s="31"/>
      <c r="X165" s="30" t="n">
        <v>127575853.95</v>
      </c>
      <c r="Z165" s="31" t="n">
        <v>39505143.6</v>
      </c>
      <c r="AA165" s="31"/>
      <c r="AD165" s="31" t="n">
        <v>39505143.6</v>
      </c>
      <c r="AE165" s="31"/>
      <c r="AG165" s="32" t="n">
        <v>22.438285468128</v>
      </c>
      <c r="AH165" s="32"/>
      <c r="AI165" s="32"/>
      <c r="AJ165" s="32"/>
      <c r="AK165" s="32"/>
    </row>
    <row r="166" customFormat="false" ht="2.25" hidden="false" customHeight="true" outlineLevel="0" collapsed="false"/>
    <row r="167" customFormat="false" ht="13.5" hidden="false" customHeight="true" outlineLevel="0" collapsed="false">
      <c r="F167" s="29" t="s">
        <v>77</v>
      </c>
      <c r="G167" s="29"/>
      <c r="H167" s="29"/>
      <c r="I167" s="29"/>
      <c r="J167" s="29"/>
      <c r="K167" s="29"/>
      <c r="L167" s="29"/>
      <c r="N167" s="30" t="n">
        <v>156220561</v>
      </c>
      <c r="P167" s="31" t="n">
        <v>782079</v>
      </c>
      <c r="Q167" s="31"/>
      <c r="S167" s="31" t="n">
        <v>157002640</v>
      </c>
      <c r="T167" s="31"/>
      <c r="U167" s="31"/>
      <c r="X167" s="30" t="n">
        <v>93369970.61</v>
      </c>
      <c r="Z167" s="31" t="n">
        <v>31958044.76</v>
      </c>
      <c r="AA167" s="31"/>
      <c r="AD167" s="31" t="n">
        <v>31868224.76</v>
      </c>
      <c r="AE167" s="31"/>
      <c r="AG167" s="32" t="n">
        <v>20.3551002454481</v>
      </c>
      <c r="AH167" s="32"/>
      <c r="AI167" s="32"/>
      <c r="AJ167" s="32"/>
      <c r="AK167" s="32"/>
    </row>
    <row r="168" customFormat="false" ht="4.5" hidden="false" customHeight="true" outlineLevel="0" collapsed="false"/>
    <row r="169" customFormat="false" ht="1.5" hidden="false" customHeight="true" outlineLevel="0" collapsed="false">
      <c r="E169" s="33" t="s">
        <v>78</v>
      </c>
      <c r="F169" s="33"/>
      <c r="G169" s="33"/>
      <c r="H169" s="33"/>
      <c r="I169" s="33"/>
      <c r="J169" s="33"/>
      <c r="K169" s="33"/>
      <c r="L169" s="33"/>
      <c r="N169" s="34" t="n">
        <v>331602926</v>
      </c>
      <c r="P169" s="34" t="n">
        <v>1461043</v>
      </c>
      <c r="Q169" s="34"/>
      <c r="S169" s="34" t="n">
        <v>333063969</v>
      </c>
      <c r="T169" s="34"/>
      <c r="U169" s="34"/>
      <c r="X169" s="34" t="n">
        <v>220945824.56</v>
      </c>
      <c r="Z169" s="34" t="n">
        <v>71463188.36</v>
      </c>
      <c r="AA169" s="34"/>
      <c r="AD169" s="34" t="n">
        <v>71373368.36</v>
      </c>
      <c r="AE169" s="34"/>
    </row>
    <row r="170" customFormat="false" ht="7.5" hidden="false" customHeight="true" outlineLevel="0" collapsed="false">
      <c r="E170" s="33"/>
      <c r="F170" s="33"/>
      <c r="G170" s="33"/>
      <c r="H170" s="33"/>
      <c r="I170" s="33"/>
      <c r="J170" s="33"/>
      <c r="K170" s="33"/>
      <c r="L170" s="33"/>
      <c r="N170" s="34"/>
      <c r="P170" s="34"/>
      <c r="Q170" s="34"/>
      <c r="S170" s="34"/>
      <c r="T170" s="34"/>
      <c r="U170" s="34"/>
      <c r="X170" s="34"/>
      <c r="Z170" s="34"/>
      <c r="AA170" s="34"/>
      <c r="AD170" s="34"/>
      <c r="AE170" s="34"/>
      <c r="AG170" s="34" t="n">
        <v>21.4562951899489</v>
      </c>
      <c r="AH170" s="34"/>
      <c r="AI170" s="34"/>
      <c r="AJ170" s="34"/>
    </row>
    <row r="171" customFormat="false" ht="6" hidden="false" customHeight="true" outlineLevel="0" collapsed="false">
      <c r="AG171" s="34"/>
      <c r="AH171" s="34"/>
      <c r="AI171" s="34"/>
      <c r="AJ171" s="34"/>
    </row>
    <row r="172" customFormat="false" ht="5.25" hidden="false" customHeight="true" outlineLevel="0" collapsed="false"/>
    <row r="173" customFormat="false" ht="1.5" hidden="false" customHeight="true" outlineLevel="0" collapsed="false">
      <c r="D173" s="33" t="s">
        <v>79</v>
      </c>
      <c r="E173" s="33"/>
      <c r="F173" s="33"/>
      <c r="G173" s="33"/>
      <c r="H173" s="33"/>
      <c r="I173" s="33"/>
      <c r="J173" s="33"/>
      <c r="K173" s="33"/>
      <c r="L173" s="33"/>
      <c r="N173" s="34" t="n">
        <v>452200565</v>
      </c>
      <c r="P173" s="34" t="n">
        <v>-303902</v>
      </c>
      <c r="Q173" s="34"/>
      <c r="S173" s="34" t="n">
        <v>451896663</v>
      </c>
      <c r="T173" s="34"/>
      <c r="U173" s="34"/>
      <c r="W173" s="34" t="n">
        <v>305824700.54</v>
      </c>
      <c r="X173" s="34"/>
      <c r="Z173" s="34" t="n">
        <v>97705475.25</v>
      </c>
      <c r="AA173" s="34"/>
    </row>
    <row r="174" customFormat="false" ht="13.5" hidden="false" customHeight="tru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N174" s="34"/>
      <c r="P174" s="34"/>
      <c r="Q174" s="34"/>
      <c r="S174" s="34"/>
      <c r="T174" s="34"/>
      <c r="U174" s="34"/>
      <c r="W174" s="34"/>
      <c r="X174" s="34"/>
      <c r="Z174" s="34"/>
      <c r="AA174" s="34"/>
      <c r="AC174" s="34" t="n">
        <v>97550633</v>
      </c>
      <c r="AD174" s="34"/>
      <c r="AE174" s="34"/>
      <c r="AF174" s="34" t="n">
        <v>21.6211986610753</v>
      </c>
      <c r="AG174" s="34"/>
      <c r="AH174" s="34"/>
      <c r="AI174" s="34"/>
      <c r="AJ174" s="34"/>
    </row>
    <row r="175" customFormat="false" ht="4.5" hidden="false" customHeight="true" outlineLevel="0" collapsed="false"/>
    <row r="176" customFormat="false" ht="9.75" hidden="false" customHeight="true" outlineLevel="0" collapsed="false">
      <c r="C176" s="33" t="s">
        <v>59</v>
      </c>
      <c r="D176" s="33"/>
      <c r="E176" s="33"/>
      <c r="F176" s="33"/>
      <c r="G176" s="33"/>
      <c r="H176" s="33"/>
      <c r="I176" s="33"/>
      <c r="J176" s="33"/>
      <c r="K176" s="33"/>
      <c r="N176" s="34" t="n">
        <v>452200565</v>
      </c>
      <c r="Q176" s="34" t="n">
        <v>-303902</v>
      </c>
      <c r="S176" s="34" t="n">
        <v>451896663</v>
      </c>
      <c r="T176" s="34"/>
      <c r="U176" s="34"/>
      <c r="X176" s="34" t="n">
        <v>305824700.54</v>
      </c>
      <c r="Z176" s="34" t="n">
        <v>97705475.25</v>
      </c>
      <c r="AA176" s="34"/>
      <c r="AD176" s="34" t="n">
        <v>97550633</v>
      </c>
      <c r="AE176" s="34"/>
      <c r="AG176" s="35" t="n">
        <v>21.6211986610753</v>
      </c>
      <c r="AH176" s="35"/>
      <c r="AI176" s="35"/>
      <c r="AJ176" s="35"/>
      <c r="AK176" s="35"/>
    </row>
    <row r="177" customFormat="false" ht="14.25" hidden="false" customHeight="true" outlineLevel="0" collapsed="false">
      <c r="C177" s="27" t="s">
        <v>8</v>
      </c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2.25" hidden="false" customHeight="true" outlineLevel="0" collapsed="false"/>
    <row r="179" customFormat="false" ht="13.5" hidden="false" customHeight="true" outlineLevel="0" collapsed="false">
      <c r="D179" s="28" t="s">
        <v>67</v>
      </c>
      <c r="E179" s="28"/>
      <c r="F179" s="28"/>
      <c r="G179" s="28"/>
      <c r="H179" s="28"/>
      <c r="I179" s="28"/>
      <c r="J179" s="28"/>
      <c r="K179" s="28"/>
      <c r="L179" s="28"/>
    </row>
    <row r="180" customFormat="false" ht="1.5" hidden="false" customHeight="true" outlineLevel="0" collapsed="false"/>
    <row r="181" customFormat="false" ht="13.5" hidden="false" customHeight="true" outlineLevel="0" collapsed="false">
      <c r="E181" s="28" t="s">
        <v>68</v>
      </c>
      <c r="F181" s="28"/>
      <c r="G181" s="28"/>
      <c r="H181" s="28"/>
      <c r="I181" s="28"/>
      <c r="J181" s="28"/>
      <c r="K181" s="28"/>
      <c r="L181" s="28"/>
    </row>
    <row r="182" customFormat="false" ht="2.25" hidden="false" customHeight="true" outlineLevel="0" collapsed="false"/>
    <row r="183" customFormat="false" ht="13.5" hidden="false" customHeight="true" outlineLevel="0" collapsed="false">
      <c r="F183" s="29" t="s">
        <v>80</v>
      </c>
      <c r="G183" s="29"/>
      <c r="H183" s="29"/>
      <c r="I183" s="29"/>
      <c r="J183" s="29"/>
      <c r="K183" s="29"/>
      <c r="L183" s="29"/>
      <c r="N183" s="30" t="n">
        <v>277358838</v>
      </c>
      <c r="P183" s="31" t="n">
        <v>1105407</v>
      </c>
      <c r="Q183" s="31"/>
      <c r="S183" s="31" t="n">
        <v>278464245</v>
      </c>
      <c r="T183" s="31"/>
      <c r="U183" s="31"/>
      <c r="X183" s="30" t="n">
        <v>164179890.77</v>
      </c>
      <c r="Z183" s="31" t="n">
        <v>58672304.35</v>
      </c>
      <c r="AA183" s="31"/>
      <c r="AD183" s="31" t="n">
        <v>58366925.05</v>
      </c>
      <c r="AE183" s="31"/>
      <c r="AG183" s="32" t="n">
        <v>21.0699597537199</v>
      </c>
      <c r="AH183" s="32"/>
      <c r="AI183" s="32"/>
      <c r="AJ183" s="32"/>
      <c r="AK183" s="32"/>
    </row>
    <row r="184" customFormat="false" ht="4.5" hidden="false" customHeight="true" outlineLevel="0" collapsed="false"/>
    <row r="185" customFormat="false" ht="1.5" hidden="false" customHeight="true" outlineLevel="0" collapsed="false">
      <c r="E185" s="33" t="s">
        <v>70</v>
      </c>
      <c r="F185" s="33"/>
      <c r="G185" s="33"/>
      <c r="H185" s="33"/>
      <c r="I185" s="33"/>
      <c r="J185" s="33"/>
      <c r="K185" s="33"/>
      <c r="L185" s="33"/>
      <c r="N185" s="34" t="n">
        <v>277358838</v>
      </c>
      <c r="P185" s="34" t="n">
        <v>1105407</v>
      </c>
      <c r="Q185" s="34"/>
      <c r="S185" s="34" t="n">
        <v>278464245</v>
      </c>
      <c r="T185" s="34"/>
      <c r="U185" s="34"/>
      <c r="X185" s="34" t="n">
        <v>164179890.77</v>
      </c>
      <c r="Z185" s="34" t="n">
        <v>58672304.35</v>
      </c>
      <c r="AA185" s="34"/>
      <c r="AD185" s="34" t="n">
        <v>58366925.05</v>
      </c>
      <c r="AE185" s="34"/>
    </row>
    <row r="186" customFormat="false" ht="7.5" hidden="false" customHeight="true" outlineLevel="0" collapsed="false">
      <c r="E186" s="33"/>
      <c r="F186" s="33"/>
      <c r="G186" s="33"/>
      <c r="H186" s="33"/>
      <c r="I186" s="33"/>
      <c r="J186" s="33"/>
      <c r="K186" s="33"/>
      <c r="L186" s="33"/>
      <c r="N186" s="34"/>
      <c r="P186" s="34"/>
      <c r="Q186" s="34"/>
      <c r="S186" s="34"/>
      <c r="T186" s="34"/>
      <c r="U186" s="34"/>
      <c r="X186" s="34"/>
      <c r="Z186" s="34"/>
      <c r="AA186" s="34"/>
      <c r="AD186" s="34"/>
      <c r="AE186" s="34"/>
      <c r="AG186" s="34" t="n">
        <v>21.0699597537199</v>
      </c>
      <c r="AH186" s="34"/>
      <c r="AI186" s="34"/>
      <c r="AJ186" s="34"/>
    </row>
    <row r="187" customFormat="false" ht="6" hidden="false" customHeight="true" outlineLevel="0" collapsed="false">
      <c r="AG187" s="34"/>
      <c r="AH187" s="34"/>
      <c r="AI187" s="34"/>
      <c r="AJ187" s="34"/>
    </row>
    <row r="188" customFormat="false" ht="1.5" hidden="false" customHeight="true" outlineLevel="0" collapsed="false"/>
    <row r="189" customFormat="false" ht="13.5" hidden="false" customHeight="true" outlineLevel="0" collapsed="false">
      <c r="E189" s="28" t="s">
        <v>75</v>
      </c>
      <c r="F189" s="28"/>
      <c r="G189" s="28"/>
      <c r="H189" s="28"/>
      <c r="I189" s="28"/>
      <c r="J189" s="28"/>
      <c r="K189" s="28"/>
      <c r="L189" s="28"/>
    </row>
    <row r="190" customFormat="false" ht="2.25" hidden="false" customHeight="true" outlineLevel="0" collapsed="false"/>
    <row r="191" customFormat="false" ht="13.5" hidden="false" customHeight="true" outlineLevel="0" collapsed="false">
      <c r="F191" s="29" t="s">
        <v>81</v>
      </c>
      <c r="G191" s="29"/>
      <c r="H191" s="29"/>
      <c r="I191" s="29"/>
      <c r="J191" s="29"/>
      <c r="K191" s="29"/>
      <c r="L191" s="29"/>
      <c r="N191" s="30" t="n">
        <v>79952007</v>
      </c>
      <c r="P191" s="31" t="n">
        <v>-1388953</v>
      </c>
      <c r="Q191" s="31"/>
      <c r="S191" s="31" t="n">
        <v>78563054</v>
      </c>
      <c r="T191" s="31"/>
      <c r="U191" s="31"/>
      <c r="X191" s="30" t="n">
        <v>45213828.3</v>
      </c>
      <c r="Z191" s="31" t="n">
        <v>15400603.3</v>
      </c>
      <c r="AA191" s="31"/>
      <c r="AD191" s="31" t="n">
        <v>15375212.02</v>
      </c>
      <c r="AE191" s="31"/>
      <c r="AG191" s="32" t="n">
        <v>19.6028572158104</v>
      </c>
      <c r="AH191" s="32"/>
      <c r="AI191" s="32"/>
      <c r="AJ191" s="32"/>
      <c r="AK191" s="32"/>
    </row>
    <row r="192" customFormat="false" ht="2.25" hidden="false" customHeight="true" outlineLevel="0" collapsed="false"/>
    <row r="193" customFormat="false" ht="13.5" hidden="false" customHeight="true" outlineLevel="0" collapsed="false">
      <c r="F193" s="29" t="s">
        <v>82</v>
      </c>
      <c r="G193" s="29"/>
      <c r="H193" s="29"/>
      <c r="I193" s="29"/>
      <c r="J193" s="29"/>
      <c r="K193" s="29"/>
      <c r="L193" s="29"/>
      <c r="N193" s="30" t="n">
        <v>124551489</v>
      </c>
      <c r="P193" s="31" t="n">
        <v>-72090</v>
      </c>
      <c r="Q193" s="31"/>
      <c r="S193" s="31" t="n">
        <v>124479399</v>
      </c>
      <c r="T193" s="31"/>
      <c r="U193" s="31"/>
      <c r="X193" s="30" t="n">
        <v>41487626.91</v>
      </c>
      <c r="Z193" s="31" t="n">
        <v>14007020.33</v>
      </c>
      <c r="AA193" s="31"/>
      <c r="AD193" s="31" t="n">
        <v>13898670.33</v>
      </c>
      <c r="AE193" s="31"/>
      <c r="AG193" s="32" t="n">
        <v>11.2524806855791</v>
      </c>
      <c r="AH193" s="32"/>
      <c r="AI193" s="32"/>
      <c r="AJ193" s="32"/>
      <c r="AK193" s="32"/>
    </row>
    <row r="194" customFormat="false" ht="4.5" hidden="false" customHeight="true" outlineLevel="0" collapsed="false"/>
    <row r="195" customFormat="false" ht="1.5" hidden="false" customHeight="true" outlineLevel="0" collapsed="false">
      <c r="E195" s="33" t="s">
        <v>78</v>
      </c>
      <c r="F195" s="33"/>
      <c r="G195" s="33"/>
      <c r="H195" s="33"/>
      <c r="I195" s="33"/>
      <c r="J195" s="33"/>
      <c r="K195" s="33"/>
      <c r="L195" s="33"/>
      <c r="N195" s="34" t="n">
        <v>204503496</v>
      </c>
      <c r="P195" s="34" t="n">
        <v>-1461043</v>
      </c>
      <c r="Q195" s="34"/>
      <c r="S195" s="34" t="n">
        <v>203042453</v>
      </c>
      <c r="T195" s="34"/>
      <c r="U195" s="34"/>
      <c r="X195" s="34" t="n">
        <v>86701455.21</v>
      </c>
      <c r="Z195" s="34" t="n">
        <v>29407623.63</v>
      </c>
      <c r="AA195" s="34"/>
      <c r="AD195" s="34" t="n">
        <v>29273882.35</v>
      </c>
      <c r="AE195" s="34"/>
    </row>
    <row r="196" customFormat="false" ht="7.5" hidden="false" customHeight="true" outlineLevel="0" collapsed="false">
      <c r="E196" s="33"/>
      <c r="F196" s="33"/>
      <c r="G196" s="33"/>
      <c r="H196" s="33"/>
      <c r="I196" s="33"/>
      <c r="J196" s="33"/>
      <c r="K196" s="33"/>
      <c r="L196" s="33"/>
      <c r="N196" s="34"/>
      <c r="P196" s="34"/>
      <c r="Q196" s="34"/>
      <c r="S196" s="34"/>
      <c r="T196" s="34"/>
      <c r="U196" s="34"/>
      <c r="X196" s="34"/>
      <c r="Z196" s="34"/>
      <c r="AA196" s="34"/>
      <c r="AD196" s="34"/>
      <c r="AE196" s="34"/>
      <c r="AG196" s="34" t="n">
        <v>14.4834852000138</v>
      </c>
      <c r="AH196" s="34"/>
      <c r="AI196" s="34"/>
      <c r="AJ196" s="34"/>
    </row>
    <row r="197" customFormat="false" ht="6" hidden="false" customHeight="true" outlineLevel="0" collapsed="false">
      <c r="AG197" s="34"/>
      <c r="AH197" s="34"/>
      <c r="AI197" s="34"/>
      <c r="AJ197" s="34"/>
    </row>
    <row r="198" customFormat="false" ht="1.5" hidden="false" customHeight="true" outlineLevel="0" collapsed="false"/>
    <row r="199" customFormat="false" ht="13.5" hidden="false" customHeight="true" outlineLevel="0" collapsed="false">
      <c r="E199" s="28" t="s">
        <v>83</v>
      </c>
      <c r="F199" s="28"/>
      <c r="G199" s="28"/>
      <c r="H199" s="28"/>
      <c r="I199" s="28"/>
      <c r="J199" s="28"/>
      <c r="K199" s="28"/>
      <c r="L199" s="28"/>
    </row>
    <row r="200" customFormat="false" ht="2.25" hidden="false" customHeight="true" outlineLevel="0" collapsed="false"/>
    <row r="201" customFormat="false" ht="13.5" hidden="false" customHeight="true" outlineLevel="0" collapsed="false">
      <c r="F201" s="29" t="s">
        <v>84</v>
      </c>
      <c r="G201" s="29"/>
      <c r="H201" s="29"/>
      <c r="I201" s="29"/>
      <c r="J201" s="29"/>
      <c r="K201" s="29"/>
      <c r="L201" s="29"/>
      <c r="N201" s="30" t="n">
        <v>80248453</v>
      </c>
      <c r="P201" s="31" t="n">
        <v>-154446</v>
      </c>
      <c r="Q201" s="31"/>
      <c r="S201" s="31" t="n">
        <v>80094007</v>
      </c>
      <c r="T201" s="31"/>
      <c r="U201" s="31"/>
      <c r="X201" s="30" t="n">
        <v>7086571.78</v>
      </c>
      <c r="Z201" s="31" t="n">
        <v>2614799.78</v>
      </c>
      <c r="AA201" s="31"/>
      <c r="AD201" s="31" t="n">
        <v>2565299.78</v>
      </c>
      <c r="AE201" s="31"/>
      <c r="AG201" s="32" t="n">
        <v>3.26466345977671</v>
      </c>
      <c r="AH201" s="32"/>
      <c r="AI201" s="32"/>
      <c r="AJ201" s="32"/>
      <c r="AK201" s="32"/>
    </row>
    <row r="202" customFormat="false" ht="2.25" hidden="false" customHeight="true" outlineLevel="0" collapsed="false"/>
    <row r="203" customFormat="false" ht="13.5" hidden="false" customHeight="true" outlineLevel="0" collapsed="false">
      <c r="F203" s="29" t="s">
        <v>85</v>
      </c>
      <c r="G203" s="29"/>
      <c r="H203" s="29"/>
      <c r="I203" s="29"/>
      <c r="J203" s="29"/>
      <c r="K203" s="29"/>
      <c r="L203" s="29"/>
      <c r="N203" s="30" t="n">
        <v>64239301</v>
      </c>
      <c r="P203" s="31" t="n">
        <v>416037</v>
      </c>
      <c r="Q203" s="31"/>
      <c r="S203" s="31" t="n">
        <v>64655338</v>
      </c>
      <c r="T203" s="31"/>
      <c r="U203" s="31"/>
      <c r="X203" s="30" t="n">
        <v>31343274.52</v>
      </c>
      <c r="Z203" s="31" t="n">
        <v>20048999.52</v>
      </c>
      <c r="AA203" s="31"/>
      <c r="AD203" s="31" t="n">
        <v>19872749.52</v>
      </c>
      <c r="AE203" s="31"/>
      <c r="AG203" s="32" t="n">
        <v>31.0090398413817</v>
      </c>
      <c r="AH203" s="32"/>
      <c r="AI203" s="32"/>
      <c r="AJ203" s="32"/>
      <c r="AK203" s="32"/>
    </row>
    <row r="204" customFormat="false" ht="4.5" hidden="false" customHeight="true" outlineLevel="0" collapsed="false"/>
    <row r="205" customFormat="false" ht="1.5" hidden="false" customHeight="true" outlineLevel="0" collapsed="false">
      <c r="E205" s="33" t="s">
        <v>86</v>
      </c>
      <c r="F205" s="33"/>
      <c r="G205" s="33"/>
      <c r="H205" s="33"/>
      <c r="I205" s="33"/>
      <c r="J205" s="33"/>
      <c r="K205" s="33"/>
      <c r="L205" s="33"/>
      <c r="N205" s="34" t="n">
        <v>144487754</v>
      </c>
      <c r="P205" s="34" t="n">
        <v>261591</v>
      </c>
      <c r="Q205" s="34"/>
      <c r="S205" s="34" t="n">
        <v>144749345</v>
      </c>
      <c r="T205" s="34"/>
      <c r="U205" s="34"/>
      <c r="X205" s="34" t="n">
        <v>38429846.3</v>
      </c>
      <c r="Z205" s="34" t="n">
        <v>22663799.3</v>
      </c>
      <c r="AA205" s="34"/>
      <c r="AD205" s="34" t="n">
        <v>22438049.3</v>
      </c>
      <c r="AE205" s="34"/>
    </row>
    <row r="206" customFormat="false" ht="7.5" hidden="false" customHeight="true" outlineLevel="0" collapsed="false">
      <c r="E206" s="33"/>
      <c r="F206" s="33"/>
      <c r="G206" s="33"/>
      <c r="H206" s="33"/>
      <c r="I206" s="33"/>
      <c r="J206" s="33"/>
      <c r="K206" s="33"/>
      <c r="L206" s="33"/>
      <c r="N206" s="34"/>
      <c r="P206" s="34"/>
      <c r="Q206" s="34"/>
      <c r="S206" s="34"/>
      <c r="T206" s="34"/>
      <c r="U206" s="34"/>
      <c r="X206" s="34"/>
      <c r="Z206" s="34"/>
      <c r="AA206" s="34"/>
      <c r="AD206" s="34"/>
      <c r="AE206" s="34"/>
      <c r="AG206" s="34" t="n">
        <v>15.6572724387803</v>
      </c>
      <c r="AH206" s="34"/>
      <c r="AI206" s="34"/>
      <c r="AJ206" s="34"/>
    </row>
    <row r="207" customFormat="false" ht="6" hidden="false" customHeight="true" outlineLevel="0" collapsed="false">
      <c r="AG207" s="34"/>
      <c r="AH207" s="34"/>
      <c r="AI207" s="34"/>
      <c r="AJ207" s="34"/>
    </row>
    <row r="208" customFormat="false" ht="1.5" hidden="false" customHeight="true" outlineLevel="0" collapsed="false"/>
    <row r="209" customFormat="false" ht="13.5" hidden="false" customHeight="true" outlineLevel="0" collapsed="false">
      <c r="E209" s="28" t="s">
        <v>87</v>
      </c>
      <c r="F209" s="28"/>
      <c r="G209" s="28"/>
      <c r="H209" s="28"/>
      <c r="I209" s="28"/>
      <c r="J209" s="28"/>
      <c r="K209" s="28"/>
      <c r="L209" s="28"/>
    </row>
    <row r="210" customFormat="false" ht="2.25" hidden="false" customHeight="true" outlineLevel="0" collapsed="false"/>
    <row r="211" customFormat="false" ht="13.5" hidden="false" customHeight="true" outlineLevel="0" collapsed="false">
      <c r="F211" s="29" t="s">
        <v>88</v>
      </c>
      <c r="G211" s="29"/>
      <c r="H211" s="29"/>
      <c r="I211" s="29"/>
      <c r="J211" s="29"/>
      <c r="K211" s="29"/>
      <c r="L211" s="29"/>
      <c r="N211" s="30" t="n">
        <v>6894657</v>
      </c>
      <c r="P211" s="31" t="n">
        <v>350</v>
      </c>
      <c r="Q211" s="31"/>
      <c r="S211" s="31" t="n">
        <v>6895007</v>
      </c>
      <c r="T211" s="31"/>
      <c r="U211" s="31"/>
      <c r="X211" s="30" t="n">
        <v>2807616.69</v>
      </c>
      <c r="Z211" s="31" t="n">
        <v>994966.69</v>
      </c>
      <c r="AA211" s="31"/>
      <c r="AD211" s="31" t="n">
        <v>994966.69</v>
      </c>
      <c r="AE211" s="31"/>
      <c r="AG211" s="32" t="n">
        <v>14.4302491643591</v>
      </c>
      <c r="AH211" s="32"/>
      <c r="AI211" s="32"/>
      <c r="AJ211" s="32"/>
      <c r="AK211" s="32"/>
    </row>
    <row r="212" customFormat="false" ht="4.5" hidden="false" customHeight="true" outlineLevel="0" collapsed="false"/>
    <row r="213" customFormat="false" ht="1.5" hidden="false" customHeight="true" outlineLevel="0" collapsed="false">
      <c r="E213" s="33" t="s">
        <v>89</v>
      </c>
      <c r="F213" s="33"/>
      <c r="G213" s="33"/>
      <c r="H213" s="33"/>
      <c r="I213" s="33"/>
      <c r="J213" s="33"/>
      <c r="K213" s="33"/>
      <c r="L213" s="33"/>
      <c r="N213" s="34" t="n">
        <v>6894657</v>
      </c>
      <c r="P213" s="34" t="n">
        <v>350</v>
      </c>
      <c r="Q213" s="34"/>
      <c r="S213" s="34" t="n">
        <v>6895007</v>
      </c>
      <c r="T213" s="34"/>
      <c r="U213" s="34"/>
      <c r="X213" s="34" t="n">
        <v>2807616.69</v>
      </c>
      <c r="Z213" s="34" t="n">
        <v>994966.69</v>
      </c>
      <c r="AA213" s="34"/>
      <c r="AD213" s="34" t="n">
        <v>994966.69</v>
      </c>
      <c r="AE213" s="34"/>
    </row>
    <row r="214" customFormat="false" ht="7.5" hidden="false" customHeight="true" outlineLevel="0" collapsed="false">
      <c r="E214" s="33"/>
      <c r="F214" s="33"/>
      <c r="G214" s="33"/>
      <c r="H214" s="33"/>
      <c r="I214" s="33"/>
      <c r="J214" s="33"/>
      <c r="K214" s="33"/>
      <c r="L214" s="33"/>
      <c r="N214" s="34"/>
      <c r="P214" s="34"/>
      <c r="Q214" s="34"/>
      <c r="S214" s="34"/>
      <c r="T214" s="34"/>
      <c r="U214" s="34"/>
      <c r="X214" s="34"/>
      <c r="Z214" s="34"/>
      <c r="AA214" s="34"/>
      <c r="AD214" s="34"/>
      <c r="AE214" s="34"/>
      <c r="AG214" s="34" t="n">
        <v>14.4302491643591</v>
      </c>
      <c r="AH214" s="34"/>
      <c r="AI214" s="34"/>
      <c r="AJ214" s="34"/>
    </row>
    <row r="215" customFormat="false" ht="6" hidden="false" customHeight="true" outlineLevel="0" collapsed="false">
      <c r="AG215" s="34"/>
      <c r="AH215" s="34"/>
      <c r="AI215" s="34"/>
      <c r="AJ215" s="34"/>
    </row>
    <row r="216" customFormat="false" ht="13.5" hidden="false" customHeight="true" outlineLevel="0" collapsed="false">
      <c r="E216" s="28" t="s">
        <v>90</v>
      </c>
      <c r="F216" s="28"/>
      <c r="G216" s="28"/>
      <c r="H216" s="28"/>
      <c r="I216" s="28"/>
      <c r="J216" s="28"/>
      <c r="K216" s="28"/>
      <c r="L216" s="28"/>
    </row>
    <row r="217" customFormat="false" ht="2.25" hidden="false" customHeight="true" outlineLevel="0" collapsed="false"/>
    <row r="218" customFormat="false" ht="13.5" hidden="false" customHeight="true" outlineLevel="0" collapsed="false">
      <c r="F218" s="29" t="s">
        <v>91</v>
      </c>
      <c r="G218" s="29"/>
      <c r="H218" s="29"/>
      <c r="I218" s="29"/>
      <c r="J218" s="29"/>
      <c r="K218" s="29"/>
      <c r="L218" s="29"/>
      <c r="N218" s="30" t="n">
        <v>58404938</v>
      </c>
      <c r="P218" s="31" t="n">
        <v>1081211</v>
      </c>
      <c r="Q218" s="31"/>
      <c r="S218" s="31" t="n">
        <v>59486149</v>
      </c>
      <c r="T218" s="31"/>
      <c r="U218" s="31"/>
      <c r="X218" s="30" t="n">
        <v>18600957.43</v>
      </c>
      <c r="Z218" s="31" t="n">
        <v>9502396.51</v>
      </c>
      <c r="AA218" s="31"/>
      <c r="AD218" s="31" t="n">
        <v>9476896.51</v>
      </c>
      <c r="AE218" s="31"/>
      <c r="AG218" s="32" t="n">
        <v>15.974132919581</v>
      </c>
      <c r="AH218" s="32"/>
      <c r="AI218" s="32"/>
      <c r="AJ218" s="32"/>
      <c r="AK218" s="32"/>
    </row>
    <row r="219" customFormat="false" ht="2.25" hidden="false" customHeight="true" outlineLevel="0" collapsed="false"/>
    <row r="220" customFormat="false" ht="13.5" hidden="false" customHeight="true" outlineLevel="0" collapsed="false">
      <c r="F220" s="29" t="s">
        <v>92</v>
      </c>
      <c r="G220" s="29"/>
      <c r="H220" s="29"/>
      <c r="I220" s="29"/>
      <c r="J220" s="29"/>
      <c r="K220" s="29"/>
      <c r="L220" s="29"/>
      <c r="N220" s="30" t="n">
        <v>133967423</v>
      </c>
      <c r="P220" s="31" t="n">
        <v>-2992576</v>
      </c>
      <c r="Q220" s="31"/>
      <c r="S220" s="31" t="n">
        <v>130974847</v>
      </c>
      <c r="T220" s="31"/>
      <c r="U220" s="31"/>
      <c r="X220" s="30" t="n">
        <v>34983957.55</v>
      </c>
      <c r="Z220" s="31" t="n">
        <v>31623884.04</v>
      </c>
      <c r="AA220" s="31"/>
      <c r="AD220" s="31" t="n">
        <v>31623884.04</v>
      </c>
      <c r="AE220" s="31"/>
      <c r="AG220" s="32" t="n">
        <v>24.1450055215564</v>
      </c>
      <c r="AH220" s="32"/>
      <c r="AI220" s="32"/>
      <c r="AJ220" s="32"/>
      <c r="AK220" s="32"/>
    </row>
    <row r="221" customFormat="false" ht="4.5" hidden="false" customHeight="true" outlineLevel="0" collapsed="false"/>
    <row r="222" customFormat="false" ht="1.5" hidden="false" customHeight="true" outlineLevel="0" collapsed="false">
      <c r="E222" s="33" t="s">
        <v>93</v>
      </c>
      <c r="F222" s="33"/>
      <c r="G222" s="33"/>
      <c r="H222" s="33"/>
      <c r="I222" s="33"/>
      <c r="J222" s="33"/>
      <c r="K222" s="33"/>
      <c r="L222" s="33"/>
      <c r="N222" s="34" t="n">
        <v>192372361</v>
      </c>
      <c r="P222" s="34" t="n">
        <v>-1911365</v>
      </c>
      <c r="Q222" s="34"/>
      <c r="S222" s="34" t="n">
        <v>190460996</v>
      </c>
      <c r="T222" s="34"/>
      <c r="U222" s="34"/>
      <c r="X222" s="34" t="n">
        <v>53584914.98</v>
      </c>
      <c r="Z222" s="34" t="n">
        <v>41126280.55</v>
      </c>
      <c r="AA222" s="34"/>
      <c r="AD222" s="34" t="n">
        <v>41100780.55</v>
      </c>
      <c r="AE222" s="34"/>
    </row>
    <row r="223" customFormat="false" ht="9.75" hidden="false" customHeight="true" outlineLevel="0" collapsed="false">
      <c r="E223" s="33"/>
      <c r="F223" s="33"/>
      <c r="G223" s="33"/>
      <c r="H223" s="33"/>
      <c r="I223" s="33"/>
      <c r="J223" s="33"/>
      <c r="K223" s="33"/>
      <c r="L223" s="33"/>
      <c r="N223" s="34"/>
      <c r="P223" s="34"/>
      <c r="Q223" s="34"/>
      <c r="S223" s="34"/>
      <c r="T223" s="34"/>
      <c r="U223" s="34"/>
      <c r="X223" s="34"/>
      <c r="Z223" s="34"/>
      <c r="AA223" s="34"/>
      <c r="AD223" s="34"/>
      <c r="AE223" s="34"/>
      <c r="AG223" s="34" t="n">
        <v>21.5930197855313</v>
      </c>
      <c r="AH223" s="34"/>
      <c r="AI223" s="34"/>
      <c r="AJ223" s="34"/>
    </row>
    <row r="224" customFormat="false" ht="6.75" hidden="false" customHeight="true" outlineLevel="0" collapsed="false">
      <c r="E224" s="33"/>
      <c r="F224" s="33"/>
      <c r="G224" s="33"/>
      <c r="H224" s="33"/>
      <c r="I224" s="33"/>
      <c r="J224" s="33"/>
      <c r="K224" s="33"/>
      <c r="L224" s="33"/>
    </row>
    <row r="225" customFormat="false" ht="3.75" hidden="false" customHeight="true" outlineLevel="0" collapsed="false"/>
    <row r="226" customFormat="false" ht="1.5" hidden="false" customHeight="true" outlineLevel="0" collapsed="false">
      <c r="D226" s="33" t="s">
        <v>79</v>
      </c>
      <c r="E226" s="33"/>
      <c r="F226" s="33"/>
      <c r="G226" s="33"/>
      <c r="H226" s="33"/>
      <c r="I226" s="33"/>
      <c r="J226" s="33"/>
      <c r="K226" s="33"/>
      <c r="L226" s="33"/>
      <c r="N226" s="34" t="n">
        <v>825617106</v>
      </c>
      <c r="P226" s="34" t="n">
        <v>-2005060</v>
      </c>
      <c r="Q226" s="34"/>
      <c r="S226" s="34" t="n">
        <v>823612046</v>
      </c>
      <c r="T226" s="34"/>
      <c r="U226" s="34"/>
      <c r="W226" s="34" t="n">
        <v>345703723.95</v>
      </c>
      <c r="X226" s="34"/>
      <c r="Z226" s="34" t="n">
        <v>152864974.52</v>
      </c>
      <c r="AA226" s="34"/>
    </row>
    <row r="227" customFormat="false" ht="13.5" hidden="false" customHeight="tru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N227" s="34"/>
      <c r="P227" s="34"/>
      <c r="Q227" s="34"/>
      <c r="S227" s="34"/>
      <c r="T227" s="34"/>
      <c r="U227" s="34"/>
      <c r="W227" s="34"/>
      <c r="X227" s="34"/>
      <c r="Z227" s="34"/>
      <c r="AA227" s="34"/>
      <c r="AC227" s="34" t="n">
        <v>152174603.94</v>
      </c>
      <c r="AD227" s="34"/>
      <c r="AE227" s="34"/>
      <c r="AF227" s="34" t="n">
        <v>18.5603131064453</v>
      </c>
      <c r="AG227" s="34"/>
      <c r="AH227" s="34"/>
      <c r="AI227" s="34"/>
      <c r="AJ227" s="34"/>
    </row>
    <row r="228" customFormat="false" ht="2.25" hidden="false" customHeight="true" outlineLevel="0" collapsed="false"/>
    <row r="229" customFormat="false" ht="13.5" hidden="false" customHeight="true" outlineLevel="0" collapsed="false">
      <c r="D229" s="28" t="s">
        <v>94</v>
      </c>
      <c r="E229" s="28"/>
      <c r="F229" s="28"/>
      <c r="G229" s="28"/>
      <c r="H229" s="28"/>
      <c r="I229" s="28"/>
      <c r="J229" s="28"/>
      <c r="K229" s="28"/>
      <c r="L229" s="28"/>
    </row>
    <row r="230" customFormat="false" ht="1.5" hidden="false" customHeight="true" outlineLevel="0" collapsed="false"/>
    <row r="231" customFormat="false" ht="13.5" hidden="false" customHeight="true" outlineLevel="0" collapsed="false">
      <c r="E231" s="28" t="s">
        <v>95</v>
      </c>
      <c r="F231" s="28"/>
      <c r="G231" s="28"/>
      <c r="H231" s="28"/>
      <c r="I231" s="28"/>
      <c r="J231" s="28"/>
      <c r="K231" s="28"/>
      <c r="L231" s="28"/>
    </row>
    <row r="232" customFormat="false" ht="2.25" hidden="false" customHeight="true" outlineLevel="0" collapsed="false"/>
    <row r="233" customFormat="false" ht="13.5" hidden="false" customHeight="true" outlineLevel="0" collapsed="false">
      <c r="F233" s="29" t="s">
        <v>96</v>
      </c>
      <c r="G233" s="29"/>
      <c r="H233" s="29"/>
      <c r="I233" s="29"/>
      <c r="J233" s="29"/>
      <c r="K233" s="29"/>
      <c r="L233" s="29"/>
      <c r="N233" s="30" t="n">
        <v>366418</v>
      </c>
      <c r="P233" s="31" t="n">
        <v>0</v>
      </c>
      <c r="Q233" s="31"/>
      <c r="S233" s="31" t="n">
        <v>366418</v>
      </c>
      <c r="T233" s="31"/>
      <c r="U233" s="31"/>
      <c r="X233" s="30" t="n">
        <v>60046.94</v>
      </c>
      <c r="Z233" s="31" t="n">
        <v>60046.94</v>
      </c>
      <c r="AA233" s="31"/>
      <c r="AD233" s="31" t="n">
        <v>60046.94</v>
      </c>
      <c r="AE233" s="31"/>
      <c r="AG233" s="32" t="n">
        <v>16.3875519215759</v>
      </c>
      <c r="AH233" s="32"/>
      <c r="AI233" s="32"/>
      <c r="AJ233" s="32"/>
      <c r="AK233" s="32"/>
    </row>
    <row r="234" customFormat="false" ht="4.5" hidden="false" customHeight="true" outlineLevel="0" collapsed="false"/>
    <row r="235" customFormat="false" ht="1.5" hidden="false" customHeight="true" outlineLevel="0" collapsed="false">
      <c r="E235" s="33" t="s">
        <v>97</v>
      </c>
      <c r="F235" s="33"/>
      <c r="G235" s="33"/>
      <c r="H235" s="33"/>
      <c r="I235" s="33"/>
      <c r="J235" s="33"/>
      <c r="K235" s="33"/>
      <c r="L235" s="33"/>
      <c r="N235" s="34" t="n">
        <v>366418</v>
      </c>
      <c r="P235" s="34" t="n">
        <v>0</v>
      </c>
      <c r="Q235" s="34"/>
      <c r="S235" s="34" t="n">
        <v>366418</v>
      </c>
      <c r="T235" s="34"/>
      <c r="U235" s="34"/>
      <c r="X235" s="34" t="n">
        <v>60046.94</v>
      </c>
      <c r="Z235" s="34" t="n">
        <v>60046.94</v>
      </c>
      <c r="AA235" s="34"/>
      <c r="AD235" s="34" t="n">
        <v>60046.94</v>
      </c>
      <c r="AE235" s="34"/>
    </row>
    <row r="236" customFormat="false" ht="7.5" hidden="false" customHeight="true" outlineLevel="0" collapsed="false">
      <c r="E236" s="33"/>
      <c r="F236" s="33"/>
      <c r="G236" s="33"/>
      <c r="H236" s="33"/>
      <c r="I236" s="33"/>
      <c r="J236" s="33"/>
      <c r="K236" s="33"/>
      <c r="L236" s="33"/>
      <c r="N236" s="34"/>
      <c r="P236" s="34"/>
      <c r="Q236" s="34"/>
      <c r="S236" s="34"/>
      <c r="T236" s="34"/>
      <c r="U236" s="34"/>
      <c r="X236" s="34"/>
      <c r="Z236" s="34"/>
      <c r="AA236" s="34"/>
      <c r="AD236" s="34"/>
      <c r="AE236" s="34"/>
      <c r="AG236" s="34" t="n">
        <v>16.3875519215759</v>
      </c>
      <c r="AH236" s="34"/>
      <c r="AI236" s="34"/>
      <c r="AJ236" s="34"/>
    </row>
    <row r="237" customFormat="false" ht="6" hidden="false" customHeight="true" outlineLevel="0" collapsed="false">
      <c r="AG237" s="34"/>
      <c r="AH237" s="34"/>
      <c r="AI237" s="34"/>
      <c r="AJ237" s="34"/>
    </row>
    <row r="238" customFormat="false" ht="5.25" hidden="false" customHeight="true" outlineLevel="0" collapsed="false"/>
    <row r="239" customFormat="false" ht="1.5" hidden="false" customHeight="true" outlineLevel="0" collapsed="false">
      <c r="D239" s="33" t="s">
        <v>98</v>
      </c>
      <c r="E239" s="33"/>
      <c r="F239" s="33"/>
      <c r="G239" s="33"/>
      <c r="H239" s="33"/>
      <c r="I239" s="33"/>
      <c r="J239" s="33"/>
      <c r="K239" s="33"/>
      <c r="L239" s="33"/>
      <c r="N239" s="34" t="n">
        <v>366418</v>
      </c>
      <c r="P239" s="34" t="n">
        <v>0</v>
      </c>
      <c r="Q239" s="34"/>
      <c r="S239" s="34" t="n">
        <v>366418</v>
      </c>
      <c r="T239" s="34"/>
      <c r="U239" s="34"/>
      <c r="W239" s="34" t="n">
        <v>60046.94</v>
      </c>
      <c r="X239" s="34"/>
      <c r="Z239" s="34" t="n">
        <v>60046.94</v>
      </c>
      <c r="AA239" s="34"/>
    </row>
    <row r="240" customFormat="false" ht="13.5" hidden="false" customHeight="tru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N240" s="34"/>
      <c r="P240" s="34"/>
      <c r="Q240" s="34"/>
      <c r="S240" s="34"/>
      <c r="T240" s="34"/>
      <c r="U240" s="34"/>
      <c r="W240" s="34"/>
      <c r="X240" s="34"/>
      <c r="Z240" s="34"/>
      <c r="AA240" s="34"/>
      <c r="AC240" s="34" t="n">
        <v>60046.94</v>
      </c>
      <c r="AD240" s="34"/>
      <c r="AE240" s="34"/>
      <c r="AF240" s="34" t="n">
        <v>16.3875519215759</v>
      </c>
      <c r="AG240" s="34"/>
      <c r="AH240" s="34"/>
      <c r="AI240" s="34"/>
      <c r="AJ240" s="34"/>
    </row>
    <row r="241" customFormat="false" ht="2.25" hidden="false" customHeight="true" outlineLevel="0" collapsed="false"/>
    <row r="242" customFormat="false" ht="13.5" hidden="false" customHeight="true" outlineLevel="0" collapsed="false">
      <c r="D242" s="28" t="s">
        <v>31</v>
      </c>
      <c r="E242" s="28"/>
      <c r="F242" s="28"/>
      <c r="G242" s="28"/>
      <c r="H242" s="28"/>
      <c r="I242" s="28"/>
      <c r="J242" s="28"/>
      <c r="K242" s="28"/>
      <c r="L242" s="28"/>
    </row>
    <row r="243" customFormat="false" ht="1.5" hidden="false" customHeight="true" outlineLevel="0" collapsed="false"/>
    <row r="244" customFormat="false" ht="13.5" hidden="false" customHeight="true" outlineLevel="0" collapsed="false">
      <c r="E244" s="28" t="s">
        <v>99</v>
      </c>
      <c r="F244" s="28"/>
      <c r="G244" s="28"/>
      <c r="H244" s="28"/>
      <c r="I244" s="28"/>
      <c r="J244" s="28"/>
      <c r="K244" s="28"/>
      <c r="L244" s="28"/>
    </row>
    <row r="245" customFormat="false" ht="2.25" hidden="false" customHeight="true" outlineLevel="0" collapsed="false"/>
    <row r="246" customFormat="false" ht="13.5" hidden="false" customHeight="true" outlineLevel="0" collapsed="false">
      <c r="F246" s="29" t="s">
        <v>100</v>
      </c>
      <c r="G246" s="29"/>
      <c r="H246" s="29"/>
      <c r="I246" s="29"/>
      <c r="J246" s="29"/>
      <c r="K246" s="29"/>
      <c r="L246" s="29"/>
      <c r="N246" s="30" t="n">
        <v>122811430</v>
      </c>
      <c r="P246" s="31" t="n">
        <v>-27329639</v>
      </c>
      <c r="Q246" s="31"/>
      <c r="S246" s="31" t="n">
        <v>95481791</v>
      </c>
      <c r="T246" s="31"/>
      <c r="U246" s="31"/>
      <c r="X246" s="30" t="n">
        <v>80781252.95</v>
      </c>
      <c r="Z246" s="31" t="n">
        <v>41633842.57</v>
      </c>
      <c r="AA246" s="31"/>
      <c r="AD246" s="31" t="n">
        <v>41562784.25</v>
      </c>
      <c r="AE246" s="31"/>
      <c r="AG246" s="32" t="n">
        <v>43.6039606441819</v>
      </c>
      <c r="AH246" s="32"/>
      <c r="AI246" s="32"/>
      <c r="AJ246" s="32"/>
      <c r="AK246" s="32"/>
    </row>
    <row r="247" customFormat="false" ht="2.25" hidden="false" customHeight="true" outlineLevel="0" collapsed="false"/>
    <row r="248" customFormat="false" ht="13.5" hidden="false" customHeight="true" outlineLevel="0" collapsed="false">
      <c r="F248" s="29" t="s">
        <v>101</v>
      </c>
      <c r="G248" s="29"/>
      <c r="H248" s="29"/>
      <c r="I248" s="29"/>
      <c r="J248" s="29"/>
      <c r="K248" s="29"/>
      <c r="L248" s="29"/>
      <c r="N248" s="30" t="n">
        <v>56469920</v>
      </c>
      <c r="P248" s="31" t="n">
        <v>0</v>
      </c>
      <c r="Q248" s="31"/>
      <c r="S248" s="31" t="n">
        <v>56469920</v>
      </c>
      <c r="T248" s="31"/>
      <c r="U248" s="31"/>
      <c r="X248" s="30" t="n">
        <v>17154959.54</v>
      </c>
      <c r="Z248" s="31" t="n">
        <v>11099917.45</v>
      </c>
      <c r="AA248" s="31"/>
      <c r="AD248" s="31" t="n">
        <v>11099917.45</v>
      </c>
      <c r="AE248" s="31"/>
      <c r="AG248" s="32" t="n">
        <v>19.6563364176893</v>
      </c>
      <c r="AH248" s="32"/>
      <c r="AI248" s="32"/>
      <c r="AJ248" s="32"/>
      <c r="AK248" s="32"/>
    </row>
    <row r="249" customFormat="false" ht="4.5" hidden="false" customHeight="true" outlineLevel="0" collapsed="false"/>
    <row r="250" customFormat="false" ht="1.5" hidden="false" customHeight="true" outlineLevel="0" collapsed="false">
      <c r="E250" s="33" t="s">
        <v>102</v>
      </c>
      <c r="F250" s="33"/>
      <c r="G250" s="33"/>
      <c r="H250" s="33"/>
      <c r="I250" s="33"/>
      <c r="J250" s="33"/>
      <c r="K250" s="33"/>
      <c r="L250" s="33"/>
      <c r="N250" s="34" t="n">
        <v>179281350</v>
      </c>
      <c r="P250" s="34" t="n">
        <v>-27329639</v>
      </c>
      <c r="Q250" s="34"/>
      <c r="S250" s="34" t="n">
        <v>151951711</v>
      </c>
      <c r="T250" s="34"/>
      <c r="U250" s="34"/>
      <c r="X250" s="34" t="n">
        <v>97936212.49</v>
      </c>
      <c r="Z250" s="34" t="n">
        <v>52733760.02</v>
      </c>
      <c r="AA250" s="34"/>
      <c r="AD250" s="34" t="n">
        <v>52662701.7</v>
      </c>
      <c r="AE250" s="34"/>
    </row>
    <row r="251" customFormat="false" ht="7.5" hidden="false" customHeight="true" outlineLevel="0" collapsed="false">
      <c r="E251" s="33"/>
      <c r="F251" s="33"/>
      <c r="G251" s="33"/>
      <c r="H251" s="33"/>
      <c r="I251" s="33"/>
      <c r="J251" s="33"/>
      <c r="K251" s="33"/>
      <c r="L251" s="33"/>
      <c r="N251" s="34"/>
      <c r="P251" s="34"/>
      <c r="Q251" s="34"/>
      <c r="S251" s="34"/>
      <c r="T251" s="34"/>
      <c r="U251" s="34"/>
      <c r="X251" s="34"/>
      <c r="Z251" s="34"/>
      <c r="AA251" s="34"/>
      <c r="AD251" s="34"/>
      <c r="AE251" s="34"/>
      <c r="AG251" s="34" t="n">
        <v>34.7042884038338</v>
      </c>
      <c r="AH251" s="34"/>
      <c r="AI251" s="34"/>
      <c r="AJ251" s="34"/>
    </row>
    <row r="252" customFormat="false" ht="6" hidden="false" customHeight="true" outlineLevel="0" collapsed="false">
      <c r="AG252" s="34"/>
      <c r="AH252" s="34"/>
      <c r="AI252" s="34"/>
      <c r="AJ252" s="34"/>
    </row>
    <row r="253" customFormat="false" ht="5.25" hidden="false" customHeight="true" outlineLevel="0" collapsed="false"/>
    <row r="254" customFormat="false" ht="1.5" hidden="false" customHeight="true" outlineLevel="0" collapsed="false">
      <c r="D254" s="33" t="s">
        <v>35</v>
      </c>
      <c r="E254" s="33"/>
      <c r="F254" s="33"/>
      <c r="G254" s="33"/>
      <c r="H254" s="33"/>
      <c r="I254" s="33"/>
      <c r="J254" s="33"/>
      <c r="K254" s="33"/>
      <c r="L254" s="33"/>
      <c r="N254" s="34" t="n">
        <v>179281350</v>
      </c>
      <c r="P254" s="34" t="n">
        <v>-27329639</v>
      </c>
      <c r="Q254" s="34"/>
      <c r="S254" s="34" t="n">
        <v>151951711</v>
      </c>
      <c r="T254" s="34"/>
      <c r="U254" s="34"/>
      <c r="W254" s="34" t="n">
        <v>97936212.49</v>
      </c>
      <c r="X254" s="34"/>
      <c r="Z254" s="34" t="n">
        <v>52733760.02</v>
      </c>
      <c r="AA254" s="34"/>
    </row>
    <row r="255" customFormat="false" ht="13.5" hidden="false" customHeight="tru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N255" s="34"/>
      <c r="P255" s="34"/>
      <c r="Q255" s="34"/>
      <c r="S255" s="34"/>
      <c r="T255" s="34"/>
      <c r="U255" s="34"/>
      <c r="W255" s="34"/>
      <c r="X255" s="34"/>
      <c r="Z255" s="34"/>
      <c r="AA255" s="34"/>
      <c r="AC255" s="34" t="n">
        <v>52662701.7</v>
      </c>
      <c r="AD255" s="34"/>
      <c r="AE255" s="34"/>
      <c r="AF255" s="34" t="n">
        <v>34.7042884038338</v>
      </c>
      <c r="AG255" s="34"/>
      <c r="AH255" s="34"/>
      <c r="AI255" s="34"/>
      <c r="AJ255" s="34"/>
    </row>
    <row r="256" customFormat="false" ht="4.5" hidden="false" customHeight="true" outlineLevel="0" collapsed="false"/>
    <row r="257" customFormat="false" ht="9.75" hidden="false" customHeight="true" outlineLevel="0" collapsed="false">
      <c r="C257" s="33" t="s">
        <v>36</v>
      </c>
      <c r="D257" s="33"/>
      <c r="E257" s="33"/>
      <c r="F257" s="33"/>
      <c r="G257" s="33"/>
      <c r="H257" s="33"/>
      <c r="I257" s="33"/>
      <c r="J257" s="33"/>
      <c r="K257" s="33"/>
      <c r="N257" s="34" t="n">
        <v>1005264874</v>
      </c>
      <c r="Q257" s="34" t="n">
        <v>-29334699</v>
      </c>
      <c r="S257" s="34" t="n">
        <v>975930175</v>
      </c>
      <c r="T257" s="34"/>
      <c r="U257" s="34"/>
      <c r="X257" s="34" t="n">
        <v>443699983.38</v>
      </c>
      <c r="Z257" s="34" t="n">
        <v>205658781.48</v>
      </c>
      <c r="AA257" s="34"/>
      <c r="AD257" s="34" t="n">
        <v>204897352.58</v>
      </c>
      <c r="AE257" s="34"/>
      <c r="AG257" s="35" t="n">
        <v>21.0731040752992</v>
      </c>
      <c r="AH257" s="35"/>
      <c r="AI257" s="35"/>
      <c r="AJ257" s="35"/>
      <c r="AK257" s="35"/>
    </row>
    <row r="258" customFormat="false" ht="4.5" hidden="false" customHeight="true" outlineLevel="0" collapsed="false"/>
    <row r="259" customFormat="false" ht="12" hidden="false" customHeight="true" outlineLevel="0" collapsed="false">
      <c r="B259" s="33" t="s">
        <v>103</v>
      </c>
      <c r="C259" s="33"/>
      <c r="D259" s="33"/>
      <c r="E259" s="33"/>
      <c r="F259" s="33"/>
      <c r="G259" s="33"/>
      <c r="H259" s="33"/>
      <c r="I259" s="33"/>
      <c r="J259" s="33"/>
      <c r="K259" s="33"/>
      <c r="N259" s="34" t="n">
        <v>1457465439</v>
      </c>
      <c r="P259" s="34" t="n">
        <v>-29638601</v>
      </c>
      <c r="Q259" s="34"/>
      <c r="S259" s="34" t="n">
        <v>1427826838</v>
      </c>
      <c r="T259" s="34"/>
      <c r="U259" s="34"/>
      <c r="X259" s="34" t="n">
        <v>749524683.92</v>
      </c>
      <c r="Z259" s="34" t="n">
        <v>303364256.73</v>
      </c>
      <c r="AA259" s="34"/>
      <c r="AD259" s="34" t="n">
        <v>302447985.58</v>
      </c>
      <c r="AE259" s="34"/>
      <c r="AG259" s="35" t="n">
        <v>21.2465719691144</v>
      </c>
      <c r="AH259" s="35"/>
      <c r="AI259" s="35"/>
      <c r="AJ259" s="35"/>
      <c r="AK259" s="35"/>
    </row>
    <row r="260" customFormat="false" ht="1.5" hidden="false" customHeight="tru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</row>
    <row r="261" customFormat="false" ht="9" hidden="false" customHeight="true" outlineLevel="0" collapsed="false">
      <c r="B261" s="27" t="s">
        <v>104</v>
      </c>
      <c r="C261" s="27"/>
      <c r="D261" s="27"/>
      <c r="E261" s="27"/>
      <c r="F261" s="27"/>
      <c r="G261" s="27"/>
      <c r="H261" s="27"/>
      <c r="I261" s="27"/>
      <c r="J261" s="27"/>
    </row>
    <row r="262" customFormat="false" ht="9.75" hidden="false" customHeight="true" outlineLevel="0" collapsed="false"/>
    <row r="263" customFormat="false" ht="14.25" hidden="false" customHeight="true" outlineLevel="0" collapsed="false">
      <c r="C263" s="27" t="s">
        <v>46</v>
      </c>
      <c r="D263" s="27"/>
      <c r="E263" s="27"/>
      <c r="F263" s="27"/>
      <c r="G263" s="27"/>
      <c r="H263" s="27"/>
      <c r="I263" s="27"/>
      <c r="J263" s="27"/>
      <c r="K263" s="27"/>
      <c r="L263" s="27"/>
    </row>
    <row r="264" customFormat="false" ht="2.25" hidden="false" customHeight="true" outlineLevel="0" collapsed="false"/>
    <row r="265" customFormat="false" ht="13.5" hidden="false" customHeight="true" outlineLevel="0" collapsed="false">
      <c r="D265" s="28" t="s">
        <v>105</v>
      </c>
      <c r="E265" s="28"/>
      <c r="F265" s="28"/>
      <c r="G265" s="28"/>
      <c r="H265" s="28"/>
      <c r="I265" s="28"/>
      <c r="J265" s="28"/>
      <c r="K265" s="28"/>
      <c r="L265" s="28"/>
    </row>
    <row r="266" customFormat="false" ht="1.5" hidden="false" customHeight="true" outlineLevel="0" collapsed="false"/>
    <row r="267" customFormat="false" ht="13.5" hidden="false" customHeight="true" outlineLevel="0" collapsed="false">
      <c r="E267" s="28" t="s">
        <v>106</v>
      </c>
      <c r="F267" s="28"/>
      <c r="G267" s="28"/>
      <c r="H267" s="28"/>
      <c r="I267" s="28"/>
      <c r="J267" s="28"/>
      <c r="K267" s="28"/>
      <c r="L267" s="28"/>
    </row>
    <row r="268" customFormat="false" ht="2.25" hidden="false" customHeight="true" outlineLevel="0" collapsed="false"/>
    <row r="269" customFormat="false" ht="13.5" hidden="false" customHeight="true" outlineLevel="0" collapsed="false">
      <c r="F269" s="29" t="s">
        <v>107</v>
      </c>
      <c r="G269" s="29"/>
      <c r="H269" s="29"/>
      <c r="I269" s="29"/>
      <c r="J269" s="29"/>
      <c r="K269" s="29"/>
      <c r="L269" s="29"/>
      <c r="N269" s="30" t="n">
        <v>38872310</v>
      </c>
      <c r="P269" s="31" t="n">
        <v>-543296</v>
      </c>
      <c r="Q269" s="31"/>
      <c r="S269" s="31" t="n">
        <v>38329014</v>
      </c>
      <c r="T269" s="31"/>
      <c r="U269" s="31"/>
      <c r="X269" s="30" t="n">
        <v>10758156.87</v>
      </c>
      <c r="Z269" s="31" t="n">
        <v>6255609.47</v>
      </c>
      <c r="AA269" s="31"/>
      <c r="AD269" s="31" t="n">
        <v>6251309.47</v>
      </c>
      <c r="AE269" s="31"/>
      <c r="AG269" s="32" t="n">
        <v>16.3208202277262</v>
      </c>
      <c r="AH269" s="32"/>
      <c r="AI269" s="32"/>
      <c r="AJ269" s="32"/>
      <c r="AK269" s="32"/>
    </row>
    <row r="270" customFormat="false" ht="4.5" hidden="false" customHeight="true" outlineLevel="0" collapsed="false"/>
    <row r="271" customFormat="false" ht="1.5" hidden="false" customHeight="true" outlineLevel="0" collapsed="false">
      <c r="E271" s="33" t="s">
        <v>108</v>
      </c>
      <c r="F271" s="33"/>
      <c r="G271" s="33"/>
      <c r="H271" s="33"/>
      <c r="I271" s="33"/>
      <c r="J271" s="33"/>
      <c r="K271" s="33"/>
      <c r="L271" s="33"/>
      <c r="N271" s="34" t="n">
        <v>38872310</v>
      </c>
      <c r="P271" s="34" t="n">
        <v>-543296</v>
      </c>
      <c r="Q271" s="34"/>
      <c r="S271" s="34" t="n">
        <v>38329014</v>
      </c>
      <c r="T271" s="34"/>
      <c r="U271" s="34"/>
      <c r="X271" s="34" t="n">
        <v>10758156.87</v>
      </c>
      <c r="Z271" s="34" t="n">
        <v>6255609.47</v>
      </c>
      <c r="AA271" s="34"/>
      <c r="AD271" s="34" t="n">
        <v>6251309.47</v>
      </c>
      <c r="AE271" s="34"/>
    </row>
    <row r="272" customFormat="false" ht="7.5" hidden="false" customHeight="true" outlineLevel="0" collapsed="false">
      <c r="E272" s="33"/>
      <c r="F272" s="33"/>
      <c r="G272" s="33"/>
      <c r="H272" s="33"/>
      <c r="I272" s="33"/>
      <c r="J272" s="33"/>
      <c r="K272" s="33"/>
      <c r="L272" s="33"/>
      <c r="N272" s="34"/>
      <c r="P272" s="34"/>
      <c r="Q272" s="34"/>
      <c r="S272" s="34"/>
      <c r="T272" s="34"/>
      <c r="U272" s="34"/>
      <c r="X272" s="34"/>
      <c r="Z272" s="34"/>
      <c r="AA272" s="34"/>
      <c r="AD272" s="34"/>
      <c r="AE272" s="34"/>
      <c r="AG272" s="34" t="n">
        <v>16.3208202277262</v>
      </c>
      <c r="AH272" s="34"/>
      <c r="AI272" s="34"/>
      <c r="AJ272" s="34"/>
    </row>
    <row r="273" customFormat="false" ht="6" hidden="false" customHeight="true" outlineLevel="0" collapsed="false">
      <c r="AG273" s="34"/>
      <c r="AH273" s="34"/>
      <c r="AI273" s="34"/>
      <c r="AJ273" s="34"/>
    </row>
    <row r="274" customFormat="false" ht="5.25" hidden="false" customHeight="true" outlineLevel="0" collapsed="false"/>
    <row r="275" customFormat="false" ht="1.5" hidden="false" customHeight="true" outlineLevel="0" collapsed="false">
      <c r="D275" s="33" t="s">
        <v>109</v>
      </c>
      <c r="E275" s="33"/>
      <c r="F275" s="33"/>
      <c r="G275" s="33"/>
      <c r="H275" s="33"/>
      <c r="I275" s="33"/>
      <c r="J275" s="33"/>
      <c r="K275" s="33"/>
      <c r="L275" s="33"/>
      <c r="N275" s="34" t="n">
        <v>38872310</v>
      </c>
      <c r="P275" s="34" t="n">
        <v>-543296</v>
      </c>
      <c r="Q275" s="34"/>
      <c r="S275" s="34" t="n">
        <v>38329014</v>
      </c>
      <c r="T275" s="34"/>
      <c r="U275" s="34"/>
      <c r="W275" s="34" t="n">
        <v>10758156.87</v>
      </c>
      <c r="X275" s="34"/>
      <c r="Z275" s="34" t="n">
        <v>6255609.47</v>
      </c>
      <c r="AA275" s="34"/>
    </row>
    <row r="276" customFormat="false" ht="13.5" hidden="false" customHeight="tru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N276" s="34"/>
      <c r="P276" s="34"/>
      <c r="Q276" s="34"/>
      <c r="S276" s="34"/>
      <c r="T276" s="34"/>
      <c r="U276" s="34"/>
      <c r="W276" s="34"/>
      <c r="X276" s="34"/>
      <c r="Z276" s="34"/>
      <c r="AA276" s="34"/>
      <c r="AC276" s="34" t="n">
        <v>6251309.47</v>
      </c>
      <c r="AD276" s="34"/>
      <c r="AE276" s="34"/>
      <c r="AF276" s="34" t="n">
        <v>16.3208202277262</v>
      </c>
      <c r="AG276" s="34"/>
      <c r="AH276" s="34"/>
      <c r="AI276" s="34"/>
      <c r="AJ276" s="34"/>
    </row>
    <row r="277" customFormat="false" ht="4.5" hidden="false" customHeight="true" outlineLevel="0" collapsed="false"/>
    <row r="278" customFormat="false" ht="9.75" hidden="false" customHeight="true" outlineLevel="0" collapsed="false">
      <c r="C278" s="33" t="s">
        <v>59</v>
      </c>
      <c r="D278" s="33"/>
      <c r="E278" s="33"/>
      <c r="F278" s="33"/>
      <c r="G278" s="33"/>
      <c r="H278" s="33"/>
      <c r="I278" s="33"/>
      <c r="J278" s="33"/>
      <c r="K278" s="33"/>
      <c r="N278" s="34" t="n">
        <v>38872310</v>
      </c>
      <c r="Q278" s="34" t="n">
        <v>-543296</v>
      </c>
      <c r="S278" s="34" t="n">
        <v>38329014</v>
      </c>
      <c r="T278" s="34"/>
      <c r="U278" s="34"/>
      <c r="X278" s="34" t="n">
        <v>10758156.87</v>
      </c>
      <c r="Z278" s="34" t="n">
        <v>6255609.47</v>
      </c>
      <c r="AA278" s="34"/>
      <c r="AD278" s="34" t="n">
        <v>6251309.47</v>
      </c>
      <c r="AE278" s="34"/>
      <c r="AG278" s="35" t="n">
        <v>16.3208202277262</v>
      </c>
      <c r="AH278" s="35"/>
      <c r="AI278" s="35"/>
      <c r="AJ278" s="35"/>
      <c r="AK278" s="35"/>
    </row>
    <row r="279" customFormat="false" ht="14.25" hidden="false" customHeight="true" outlineLevel="0" collapsed="false">
      <c r="C279" s="27" t="s">
        <v>8</v>
      </c>
      <c r="D279" s="27"/>
      <c r="E279" s="27"/>
      <c r="F279" s="27"/>
      <c r="G279" s="27"/>
      <c r="H279" s="27"/>
      <c r="I279" s="27"/>
      <c r="J279" s="27"/>
      <c r="K279" s="27"/>
      <c r="L279" s="27"/>
    </row>
    <row r="280" customFormat="false" ht="2.25" hidden="false" customHeight="true" outlineLevel="0" collapsed="false"/>
    <row r="281" customFormat="false" ht="13.5" hidden="false" customHeight="true" outlineLevel="0" collapsed="false">
      <c r="D281" s="28" t="s">
        <v>67</v>
      </c>
      <c r="E281" s="28"/>
      <c r="F281" s="28"/>
      <c r="G281" s="28"/>
      <c r="H281" s="28"/>
      <c r="I281" s="28"/>
      <c r="J281" s="28"/>
      <c r="K281" s="28"/>
      <c r="L281" s="28"/>
    </row>
    <row r="282" customFormat="false" ht="13.5" hidden="false" customHeight="true" outlineLevel="0" collapsed="false">
      <c r="E282" s="28" t="s">
        <v>83</v>
      </c>
      <c r="F282" s="28"/>
      <c r="G282" s="28"/>
      <c r="H282" s="28"/>
      <c r="I282" s="28"/>
      <c r="J282" s="28"/>
      <c r="K282" s="28"/>
      <c r="L282" s="28"/>
    </row>
    <row r="283" customFormat="false" ht="2.25" hidden="false" customHeight="true" outlineLevel="0" collapsed="false"/>
    <row r="284" customFormat="false" ht="13.5" hidden="false" customHeight="true" outlineLevel="0" collapsed="false">
      <c r="F284" s="29" t="s">
        <v>110</v>
      </c>
      <c r="G284" s="29"/>
      <c r="H284" s="29"/>
      <c r="I284" s="29"/>
      <c r="J284" s="29"/>
      <c r="K284" s="29"/>
      <c r="L284" s="29"/>
      <c r="N284" s="30" t="n">
        <v>16184235</v>
      </c>
      <c r="P284" s="31" t="n">
        <v>-261591</v>
      </c>
      <c r="Q284" s="31"/>
      <c r="S284" s="31" t="n">
        <v>15922644</v>
      </c>
      <c r="T284" s="31"/>
      <c r="U284" s="31"/>
      <c r="X284" s="30" t="n">
        <v>10252061.63</v>
      </c>
      <c r="Z284" s="31" t="n">
        <v>2665179.21</v>
      </c>
      <c r="AA284" s="31"/>
      <c r="AD284" s="31" t="n">
        <v>2665179.21</v>
      </c>
      <c r="AE284" s="31"/>
      <c r="AG284" s="32" t="n">
        <v>16.7382955368468</v>
      </c>
      <c r="AH284" s="32"/>
      <c r="AI284" s="32"/>
      <c r="AJ284" s="32"/>
      <c r="AK284" s="32"/>
    </row>
    <row r="285" customFormat="false" ht="4.5" hidden="false" customHeight="true" outlineLevel="0" collapsed="false"/>
    <row r="286" customFormat="false" ht="1.5" hidden="false" customHeight="true" outlineLevel="0" collapsed="false">
      <c r="E286" s="33" t="s">
        <v>86</v>
      </c>
      <c r="F286" s="33"/>
      <c r="G286" s="33"/>
      <c r="H286" s="33"/>
      <c r="I286" s="33"/>
      <c r="J286" s="33"/>
      <c r="K286" s="33"/>
      <c r="L286" s="33"/>
      <c r="N286" s="34" t="n">
        <v>16184235</v>
      </c>
      <c r="P286" s="34" t="n">
        <v>-261591</v>
      </c>
      <c r="Q286" s="34"/>
      <c r="S286" s="34" t="n">
        <v>15922644</v>
      </c>
      <c r="T286" s="34"/>
      <c r="U286" s="34"/>
      <c r="X286" s="34" t="n">
        <v>10252061.63</v>
      </c>
      <c r="Z286" s="34" t="n">
        <v>2665179.21</v>
      </c>
      <c r="AA286" s="34"/>
      <c r="AD286" s="34" t="n">
        <v>2665179.21</v>
      </c>
      <c r="AE286" s="34"/>
    </row>
    <row r="287" customFormat="false" ht="7.5" hidden="false" customHeight="true" outlineLevel="0" collapsed="false">
      <c r="E287" s="33"/>
      <c r="F287" s="33"/>
      <c r="G287" s="33"/>
      <c r="H287" s="33"/>
      <c r="I287" s="33"/>
      <c r="J287" s="33"/>
      <c r="K287" s="33"/>
      <c r="L287" s="33"/>
      <c r="N287" s="34"/>
      <c r="P287" s="34"/>
      <c r="Q287" s="34"/>
      <c r="S287" s="34"/>
      <c r="T287" s="34"/>
      <c r="U287" s="34"/>
      <c r="X287" s="34"/>
      <c r="Z287" s="34"/>
      <c r="AA287" s="34"/>
      <c r="AD287" s="34"/>
      <c r="AE287" s="34"/>
      <c r="AG287" s="34" t="n">
        <v>16.7382955368468</v>
      </c>
      <c r="AH287" s="34"/>
      <c r="AI287" s="34"/>
      <c r="AJ287" s="34"/>
    </row>
    <row r="288" customFormat="false" ht="6" hidden="false" customHeight="true" outlineLevel="0" collapsed="false">
      <c r="AG288" s="34"/>
      <c r="AH288" s="34"/>
      <c r="AI288" s="34"/>
      <c r="AJ288" s="34"/>
    </row>
    <row r="289" customFormat="false" ht="5.25" hidden="false" customHeight="true" outlineLevel="0" collapsed="false"/>
    <row r="290" customFormat="false" ht="1.5" hidden="false" customHeight="true" outlineLevel="0" collapsed="false">
      <c r="D290" s="33" t="s">
        <v>79</v>
      </c>
      <c r="E290" s="33"/>
      <c r="F290" s="33"/>
      <c r="G290" s="33"/>
      <c r="H290" s="33"/>
      <c r="I290" s="33"/>
      <c r="J290" s="33"/>
      <c r="K290" s="33"/>
      <c r="L290" s="33"/>
      <c r="N290" s="34" t="n">
        <v>16184235</v>
      </c>
      <c r="P290" s="34" t="n">
        <v>-261591</v>
      </c>
      <c r="Q290" s="34"/>
      <c r="S290" s="34" t="n">
        <v>15922644</v>
      </c>
      <c r="T290" s="34"/>
      <c r="U290" s="34"/>
      <c r="W290" s="34" t="n">
        <v>10252061.63</v>
      </c>
      <c r="X290" s="34"/>
      <c r="Z290" s="34" t="n">
        <v>2665179.21</v>
      </c>
      <c r="AA290" s="34"/>
    </row>
    <row r="291" customFormat="false" ht="13.5" hidden="false" customHeight="tru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N291" s="34"/>
      <c r="P291" s="34"/>
      <c r="Q291" s="34"/>
      <c r="S291" s="34"/>
      <c r="T291" s="34"/>
      <c r="U291" s="34"/>
      <c r="W291" s="34"/>
      <c r="X291" s="34"/>
      <c r="Z291" s="34"/>
      <c r="AA291" s="34"/>
      <c r="AC291" s="34" t="n">
        <v>2665179.21</v>
      </c>
      <c r="AD291" s="34"/>
      <c r="AE291" s="34"/>
      <c r="AF291" s="34" t="n">
        <v>16.7382955368468</v>
      </c>
      <c r="AG291" s="34"/>
      <c r="AH291" s="34"/>
      <c r="AI291" s="34"/>
      <c r="AJ291" s="34"/>
    </row>
    <row r="292" customFormat="false" ht="2.25" hidden="false" customHeight="true" outlineLevel="0" collapsed="false"/>
    <row r="293" customFormat="false" ht="13.5" hidden="false" customHeight="true" outlineLevel="0" collapsed="false">
      <c r="D293" s="28" t="s">
        <v>105</v>
      </c>
      <c r="E293" s="28"/>
      <c r="F293" s="28"/>
      <c r="G293" s="28"/>
      <c r="H293" s="28"/>
      <c r="I293" s="28"/>
      <c r="J293" s="28"/>
      <c r="K293" s="28"/>
      <c r="L293" s="28"/>
    </row>
    <row r="294" customFormat="false" ht="1.5" hidden="false" customHeight="true" outlineLevel="0" collapsed="false"/>
    <row r="295" customFormat="false" ht="13.5" hidden="false" customHeight="true" outlineLevel="0" collapsed="false">
      <c r="E295" s="28" t="s">
        <v>106</v>
      </c>
      <c r="F295" s="28"/>
      <c r="G295" s="28"/>
      <c r="H295" s="28"/>
      <c r="I295" s="28"/>
      <c r="J295" s="28"/>
      <c r="K295" s="28"/>
      <c r="L295" s="28"/>
    </row>
    <row r="296" customFormat="false" ht="2.25" hidden="false" customHeight="true" outlineLevel="0" collapsed="false"/>
    <row r="297" customFormat="false" ht="13.5" hidden="false" customHeight="true" outlineLevel="0" collapsed="false">
      <c r="F297" s="29" t="s">
        <v>111</v>
      </c>
      <c r="G297" s="29"/>
      <c r="H297" s="29"/>
      <c r="I297" s="29"/>
      <c r="J297" s="29"/>
      <c r="K297" s="29"/>
      <c r="L297" s="29"/>
      <c r="N297" s="30" t="n">
        <v>44618613</v>
      </c>
      <c r="P297" s="31" t="n">
        <v>-546050</v>
      </c>
      <c r="Q297" s="31"/>
      <c r="S297" s="31" t="n">
        <v>44072563</v>
      </c>
      <c r="T297" s="31"/>
      <c r="U297" s="31"/>
      <c r="X297" s="30" t="n">
        <v>20417918.06</v>
      </c>
      <c r="Z297" s="31" t="n">
        <v>7863302.45</v>
      </c>
      <c r="AA297" s="31"/>
      <c r="AD297" s="31" t="n">
        <v>7863302.45</v>
      </c>
      <c r="AE297" s="31"/>
      <c r="AG297" s="32" t="n">
        <v>17.8417181002158</v>
      </c>
      <c r="AH297" s="32"/>
      <c r="AI297" s="32"/>
      <c r="AJ297" s="32"/>
      <c r="AK297" s="32"/>
    </row>
    <row r="298" customFormat="false" ht="4.5" hidden="false" customHeight="true" outlineLevel="0" collapsed="false"/>
    <row r="299" customFormat="false" ht="1.5" hidden="false" customHeight="true" outlineLevel="0" collapsed="false">
      <c r="E299" s="33" t="s">
        <v>108</v>
      </c>
      <c r="F299" s="33"/>
      <c r="G299" s="33"/>
      <c r="H299" s="33"/>
      <c r="I299" s="33"/>
      <c r="J299" s="33"/>
      <c r="K299" s="33"/>
      <c r="L299" s="33"/>
      <c r="N299" s="34" t="n">
        <v>44618613</v>
      </c>
      <c r="P299" s="34" t="n">
        <v>-546050</v>
      </c>
      <c r="Q299" s="34"/>
      <c r="S299" s="34" t="n">
        <v>44072563</v>
      </c>
      <c r="T299" s="34"/>
      <c r="U299" s="34"/>
      <c r="X299" s="34" t="n">
        <v>20417918.06</v>
      </c>
      <c r="Z299" s="34" t="n">
        <v>7863302.45</v>
      </c>
      <c r="AA299" s="34"/>
      <c r="AD299" s="34" t="n">
        <v>7863302.45</v>
      </c>
      <c r="AE299" s="34"/>
    </row>
    <row r="300" customFormat="false" ht="7.5" hidden="false" customHeight="true" outlineLevel="0" collapsed="false">
      <c r="E300" s="33"/>
      <c r="F300" s="33"/>
      <c r="G300" s="33"/>
      <c r="H300" s="33"/>
      <c r="I300" s="33"/>
      <c r="J300" s="33"/>
      <c r="K300" s="33"/>
      <c r="L300" s="33"/>
      <c r="N300" s="34"/>
      <c r="P300" s="34"/>
      <c r="Q300" s="34"/>
      <c r="S300" s="34"/>
      <c r="T300" s="34"/>
      <c r="U300" s="34"/>
      <c r="X300" s="34"/>
      <c r="Z300" s="34"/>
      <c r="AA300" s="34"/>
      <c r="AD300" s="34"/>
      <c r="AE300" s="34"/>
      <c r="AG300" s="34" t="n">
        <v>17.8417181002158</v>
      </c>
      <c r="AH300" s="34"/>
      <c r="AI300" s="34"/>
      <c r="AJ300" s="34"/>
    </row>
    <row r="301" customFormat="false" ht="6" hidden="false" customHeight="true" outlineLevel="0" collapsed="false">
      <c r="AG301" s="34"/>
      <c r="AH301" s="34"/>
      <c r="AI301" s="34"/>
      <c r="AJ301" s="34"/>
    </row>
    <row r="302" customFormat="false" ht="5.25" hidden="false" customHeight="true" outlineLevel="0" collapsed="false"/>
    <row r="303" customFormat="false" ht="1.5" hidden="false" customHeight="true" outlineLevel="0" collapsed="false">
      <c r="D303" s="33" t="s">
        <v>109</v>
      </c>
      <c r="E303" s="33"/>
      <c r="F303" s="33"/>
      <c r="G303" s="33"/>
      <c r="H303" s="33"/>
      <c r="I303" s="33"/>
      <c r="J303" s="33"/>
      <c r="K303" s="33"/>
      <c r="L303" s="33"/>
      <c r="N303" s="34" t="n">
        <v>44618613</v>
      </c>
      <c r="P303" s="34" t="n">
        <v>-546050</v>
      </c>
      <c r="Q303" s="34"/>
      <c r="S303" s="34" t="n">
        <v>44072563</v>
      </c>
      <c r="T303" s="34"/>
      <c r="U303" s="34"/>
      <c r="W303" s="34" t="n">
        <v>20417918.06</v>
      </c>
      <c r="X303" s="34"/>
      <c r="Z303" s="34" t="n">
        <v>7863302.45</v>
      </c>
      <c r="AA303" s="34"/>
    </row>
    <row r="304" customFormat="false" ht="13.5" hidden="false" customHeight="tru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N304" s="34"/>
      <c r="P304" s="34"/>
      <c r="Q304" s="34"/>
      <c r="S304" s="34"/>
      <c r="T304" s="34"/>
      <c r="U304" s="34"/>
      <c r="W304" s="34"/>
      <c r="X304" s="34"/>
      <c r="Z304" s="34"/>
      <c r="AA304" s="34"/>
      <c r="AC304" s="34" t="n">
        <v>7863302.45</v>
      </c>
      <c r="AD304" s="34"/>
      <c r="AE304" s="34"/>
      <c r="AF304" s="34" t="n">
        <v>17.8417181002158</v>
      </c>
      <c r="AG304" s="34"/>
      <c r="AH304" s="34"/>
      <c r="AI304" s="34"/>
      <c r="AJ304" s="34"/>
    </row>
    <row r="305" customFormat="false" ht="2.25" hidden="false" customHeight="true" outlineLevel="0" collapsed="false"/>
    <row r="306" customFormat="false" ht="13.5" hidden="false" customHeight="true" outlineLevel="0" collapsed="false">
      <c r="D306" s="28" t="s">
        <v>31</v>
      </c>
      <c r="E306" s="28"/>
      <c r="F306" s="28"/>
      <c r="G306" s="28"/>
      <c r="H306" s="28"/>
      <c r="I306" s="28"/>
      <c r="J306" s="28"/>
      <c r="K306" s="28"/>
      <c r="L306" s="28"/>
    </row>
    <row r="307" customFormat="false" ht="1.5" hidden="false" customHeight="true" outlineLevel="0" collapsed="false"/>
    <row r="308" customFormat="false" ht="13.5" hidden="false" customHeight="true" outlineLevel="0" collapsed="false">
      <c r="E308" s="28" t="s">
        <v>32</v>
      </c>
      <c r="F308" s="28"/>
      <c r="G308" s="28"/>
      <c r="H308" s="28"/>
      <c r="I308" s="28"/>
      <c r="J308" s="28"/>
      <c r="K308" s="28"/>
      <c r="L308" s="28"/>
    </row>
    <row r="309" customFormat="false" ht="2.25" hidden="false" customHeight="true" outlineLevel="0" collapsed="false"/>
    <row r="310" customFormat="false" ht="9.75" hidden="false" customHeight="true" outlineLevel="0" collapsed="false">
      <c r="F310" s="36" t="s">
        <v>112</v>
      </c>
      <c r="G310" s="36"/>
      <c r="H310" s="36"/>
      <c r="I310" s="36"/>
      <c r="J310" s="36"/>
      <c r="K310" s="36"/>
      <c r="L310" s="36"/>
      <c r="N310" s="30" t="n">
        <v>21879228</v>
      </c>
      <c r="P310" s="31" t="n">
        <v>-5000000</v>
      </c>
      <c r="Q310" s="31"/>
      <c r="S310" s="31" t="n">
        <v>16879228</v>
      </c>
      <c r="T310" s="31"/>
      <c r="U310" s="31"/>
      <c r="X310" s="30" t="n">
        <v>3126317.71</v>
      </c>
      <c r="Z310" s="31" t="n">
        <v>928097.89</v>
      </c>
      <c r="AA310" s="31"/>
      <c r="AD310" s="31" t="n">
        <v>753078.89</v>
      </c>
      <c r="AE310" s="31"/>
      <c r="AG310" s="32" t="n">
        <v>5.49846171874685</v>
      </c>
      <c r="AH310" s="32"/>
      <c r="AI310" s="32"/>
      <c r="AJ310" s="32"/>
      <c r="AK310" s="32"/>
    </row>
    <row r="311" customFormat="false" ht="6.75" hidden="false" customHeight="true" outlineLevel="0" collapsed="false">
      <c r="F311" s="36"/>
      <c r="G311" s="36"/>
      <c r="H311" s="36"/>
      <c r="I311" s="36"/>
      <c r="J311" s="36"/>
      <c r="K311" s="36"/>
      <c r="L311" s="36"/>
    </row>
    <row r="312" customFormat="false" ht="4.5" hidden="false" customHeight="true" outlineLevel="0" collapsed="false"/>
    <row r="313" customFormat="false" ht="1.5" hidden="false" customHeight="true" outlineLevel="0" collapsed="false">
      <c r="E313" s="33" t="s">
        <v>34</v>
      </c>
      <c r="F313" s="33"/>
      <c r="G313" s="33"/>
      <c r="H313" s="33"/>
      <c r="I313" s="33"/>
      <c r="J313" s="33"/>
      <c r="K313" s="33"/>
      <c r="L313" s="33"/>
      <c r="N313" s="34" t="n">
        <v>21879228</v>
      </c>
      <c r="P313" s="34" t="n">
        <v>-5000000</v>
      </c>
      <c r="Q313" s="34"/>
      <c r="S313" s="34" t="n">
        <v>16879228</v>
      </c>
      <c r="T313" s="34"/>
      <c r="U313" s="34"/>
      <c r="X313" s="34" t="n">
        <v>3126317.71</v>
      </c>
      <c r="Z313" s="34" t="n">
        <v>928097.89</v>
      </c>
      <c r="AA313" s="34"/>
      <c r="AD313" s="34" t="n">
        <v>753078.89</v>
      </c>
      <c r="AE313" s="34"/>
    </row>
    <row r="314" customFormat="false" ht="7.5" hidden="false" customHeight="true" outlineLevel="0" collapsed="false">
      <c r="E314" s="33"/>
      <c r="F314" s="33"/>
      <c r="G314" s="33"/>
      <c r="H314" s="33"/>
      <c r="I314" s="33"/>
      <c r="J314" s="33"/>
      <c r="K314" s="33"/>
      <c r="L314" s="33"/>
      <c r="N314" s="34"/>
      <c r="P314" s="34"/>
      <c r="Q314" s="34"/>
      <c r="S314" s="34"/>
      <c r="T314" s="34"/>
      <c r="U314" s="34"/>
      <c r="X314" s="34"/>
      <c r="Z314" s="34"/>
      <c r="AA314" s="34"/>
      <c r="AD314" s="34"/>
      <c r="AE314" s="34"/>
      <c r="AG314" s="34" t="n">
        <v>5.49846171874685</v>
      </c>
      <c r="AH314" s="34"/>
      <c r="AI314" s="34"/>
      <c r="AJ314" s="34"/>
    </row>
    <row r="315" customFormat="false" ht="6" hidden="false" customHeight="true" outlineLevel="0" collapsed="false">
      <c r="AG315" s="34"/>
      <c r="AH315" s="34"/>
      <c r="AI315" s="34"/>
      <c r="AJ315" s="34"/>
    </row>
    <row r="316" customFormat="false" ht="5.25" hidden="false" customHeight="true" outlineLevel="0" collapsed="false"/>
    <row r="317" customFormat="false" ht="1.5" hidden="false" customHeight="true" outlineLevel="0" collapsed="false">
      <c r="D317" s="33" t="s">
        <v>35</v>
      </c>
      <c r="E317" s="33"/>
      <c r="F317" s="33"/>
      <c r="G317" s="33"/>
      <c r="H317" s="33"/>
      <c r="I317" s="33"/>
      <c r="J317" s="33"/>
      <c r="K317" s="33"/>
      <c r="L317" s="33"/>
      <c r="N317" s="34" t="n">
        <v>21879228</v>
      </c>
      <c r="P317" s="34" t="n">
        <v>-5000000</v>
      </c>
      <c r="Q317" s="34"/>
      <c r="S317" s="34" t="n">
        <v>16879228</v>
      </c>
      <c r="T317" s="34"/>
      <c r="U317" s="34"/>
      <c r="W317" s="34" t="n">
        <v>3126317.71</v>
      </c>
      <c r="X317" s="34"/>
      <c r="Z317" s="34" t="n">
        <v>928097.89</v>
      </c>
      <c r="AA317" s="34"/>
    </row>
    <row r="318" customFormat="false" ht="13.5" hidden="false" customHeight="tru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N318" s="34"/>
      <c r="P318" s="34"/>
      <c r="Q318" s="34"/>
      <c r="S318" s="34"/>
      <c r="T318" s="34"/>
      <c r="U318" s="34"/>
      <c r="W318" s="34"/>
      <c r="X318" s="34"/>
      <c r="Z318" s="34"/>
      <c r="AA318" s="34"/>
      <c r="AC318" s="34" t="n">
        <v>753078.89</v>
      </c>
      <c r="AD318" s="34"/>
      <c r="AE318" s="34"/>
      <c r="AF318" s="34" t="n">
        <v>5.49846171874685</v>
      </c>
      <c r="AG318" s="34"/>
      <c r="AH318" s="34"/>
      <c r="AI318" s="34"/>
      <c r="AJ318" s="34"/>
    </row>
    <row r="319" customFormat="false" ht="4.5" hidden="false" customHeight="true" outlineLevel="0" collapsed="false"/>
    <row r="320" customFormat="false" ht="9.75" hidden="false" customHeight="true" outlineLevel="0" collapsed="false">
      <c r="C320" s="33" t="s">
        <v>36</v>
      </c>
      <c r="D320" s="33"/>
      <c r="E320" s="33"/>
      <c r="F320" s="33"/>
      <c r="G320" s="33"/>
      <c r="H320" s="33"/>
      <c r="I320" s="33"/>
      <c r="J320" s="33"/>
      <c r="K320" s="33"/>
      <c r="N320" s="34" t="n">
        <v>82682076</v>
      </c>
      <c r="Q320" s="34" t="n">
        <v>-5807641</v>
      </c>
      <c r="S320" s="34" t="n">
        <v>76874435</v>
      </c>
      <c r="T320" s="34"/>
      <c r="U320" s="34"/>
      <c r="X320" s="34" t="n">
        <v>33796297.4</v>
      </c>
      <c r="Z320" s="34" t="n">
        <v>11456579.55</v>
      </c>
      <c r="AA320" s="34"/>
      <c r="AD320" s="34" t="n">
        <v>11281560.55</v>
      </c>
      <c r="AE320" s="34"/>
      <c r="AG320" s="35" t="n">
        <v>14.9029772381417</v>
      </c>
      <c r="AH320" s="35"/>
      <c r="AI320" s="35"/>
      <c r="AJ320" s="35"/>
      <c r="AK320" s="35"/>
    </row>
    <row r="321" customFormat="false" ht="4.5" hidden="false" customHeight="true" outlineLevel="0" collapsed="false"/>
    <row r="322" customFormat="false" ht="12" hidden="false" customHeight="true" outlineLevel="0" collapsed="false">
      <c r="B322" s="33" t="s">
        <v>113</v>
      </c>
      <c r="C322" s="33"/>
      <c r="D322" s="33"/>
      <c r="E322" s="33"/>
      <c r="F322" s="33"/>
      <c r="G322" s="33"/>
      <c r="H322" s="33"/>
      <c r="I322" s="33"/>
      <c r="J322" s="33"/>
      <c r="K322" s="33"/>
      <c r="N322" s="34" t="n">
        <v>121554386</v>
      </c>
      <c r="P322" s="34" t="n">
        <v>-6350937</v>
      </c>
      <c r="Q322" s="34"/>
      <c r="S322" s="34" t="n">
        <v>115203449</v>
      </c>
      <c r="T322" s="34"/>
      <c r="U322" s="34"/>
      <c r="X322" s="34" t="n">
        <v>44554454.27</v>
      </c>
      <c r="Z322" s="34" t="n">
        <v>17712189.02</v>
      </c>
      <c r="AA322" s="34"/>
      <c r="AD322" s="34" t="n">
        <v>17532870.02</v>
      </c>
      <c r="AE322" s="34"/>
      <c r="AG322" s="35" t="n">
        <v>15.3747037729747</v>
      </c>
      <c r="AH322" s="35"/>
      <c r="AI322" s="35"/>
      <c r="AJ322" s="35"/>
      <c r="AK322" s="35"/>
    </row>
    <row r="323" customFormat="false" ht="1.5" hidden="false" customHeight="true" outlineLevel="0" collapsed="false">
      <c r="B323" s="33"/>
      <c r="C323" s="33"/>
      <c r="D323" s="33"/>
      <c r="E323" s="33"/>
      <c r="F323" s="33"/>
      <c r="G323" s="33"/>
      <c r="H323" s="33"/>
      <c r="I323" s="33"/>
      <c r="J323" s="33"/>
      <c r="K323" s="33"/>
    </row>
    <row r="324" customFormat="false" ht="9" hidden="false" customHeight="true" outlineLevel="0" collapsed="false">
      <c r="B324" s="27" t="s">
        <v>114</v>
      </c>
      <c r="C324" s="27"/>
      <c r="D324" s="27"/>
      <c r="E324" s="27"/>
      <c r="F324" s="27"/>
      <c r="G324" s="27"/>
      <c r="H324" s="27"/>
      <c r="I324" s="27"/>
      <c r="J324" s="27"/>
    </row>
    <row r="325" customFormat="false" ht="9.75" hidden="false" customHeight="true" outlineLevel="0" collapsed="false"/>
    <row r="326" customFormat="false" ht="14.25" hidden="false" customHeight="true" outlineLevel="0" collapsed="false">
      <c r="C326" s="27" t="s">
        <v>46</v>
      </c>
      <c r="D326" s="27"/>
      <c r="E326" s="27"/>
      <c r="F326" s="27"/>
      <c r="G326" s="27"/>
      <c r="H326" s="27"/>
      <c r="I326" s="27"/>
      <c r="J326" s="27"/>
      <c r="K326" s="27"/>
      <c r="L326" s="27"/>
    </row>
    <row r="327" customFormat="false" ht="2.25" hidden="false" customHeight="true" outlineLevel="0" collapsed="false"/>
    <row r="328" customFormat="false" ht="13.5" hidden="false" customHeight="true" outlineLevel="0" collapsed="false">
      <c r="D328" s="28" t="s">
        <v>60</v>
      </c>
      <c r="E328" s="28"/>
      <c r="F328" s="28"/>
      <c r="G328" s="28"/>
      <c r="H328" s="28"/>
      <c r="I328" s="28"/>
      <c r="J328" s="28"/>
      <c r="K328" s="28"/>
      <c r="L328" s="28"/>
    </row>
    <row r="329" customFormat="false" ht="1.5" hidden="false" customHeight="true" outlineLevel="0" collapsed="false"/>
    <row r="330" customFormat="false" ht="13.5" hidden="false" customHeight="true" outlineLevel="0" collapsed="false">
      <c r="E330" s="28" t="s">
        <v>115</v>
      </c>
      <c r="F330" s="28"/>
      <c r="G330" s="28"/>
      <c r="H330" s="28"/>
      <c r="I330" s="28"/>
      <c r="J330" s="28"/>
      <c r="K330" s="28"/>
      <c r="L330" s="28"/>
    </row>
    <row r="331" customFormat="false" ht="2.25" hidden="false" customHeight="true" outlineLevel="0" collapsed="false"/>
    <row r="332" customFormat="false" ht="13.5" hidden="false" customHeight="true" outlineLevel="0" collapsed="false">
      <c r="F332" s="29" t="s">
        <v>116</v>
      </c>
      <c r="G332" s="29"/>
      <c r="H332" s="29"/>
      <c r="I332" s="29"/>
      <c r="J332" s="29"/>
      <c r="K332" s="29"/>
      <c r="L332" s="29"/>
      <c r="N332" s="30" t="n">
        <v>3389549</v>
      </c>
      <c r="P332" s="31" t="n">
        <v>-75000</v>
      </c>
      <c r="Q332" s="31"/>
      <c r="S332" s="31" t="n">
        <v>3314549</v>
      </c>
      <c r="T332" s="31"/>
      <c r="U332" s="31"/>
      <c r="X332" s="30" t="n">
        <v>235542.26</v>
      </c>
      <c r="Z332" s="31" t="n">
        <v>100542.26</v>
      </c>
      <c r="AA332" s="31"/>
      <c r="AD332" s="31" t="n">
        <v>100542.26</v>
      </c>
      <c r="AE332" s="31"/>
      <c r="AG332" s="32" t="n">
        <v>3.03336170320608</v>
      </c>
      <c r="AH332" s="32"/>
      <c r="AI332" s="32"/>
      <c r="AJ332" s="32"/>
      <c r="AK332" s="32"/>
    </row>
    <row r="333" customFormat="false" ht="4.5" hidden="false" customHeight="true" outlineLevel="0" collapsed="false"/>
    <row r="334" customFormat="false" ht="1.5" hidden="false" customHeight="true" outlineLevel="0" collapsed="false">
      <c r="E334" s="33" t="s">
        <v>117</v>
      </c>
      <c r="F334" s="33"/>
      <c r="G334" s="33"/>
      <c r="H334" s="33"/>
      <c r="I334" s="33"/>
      <c r="J334" s="33"/>
      <c r="K334" s="33"/>
      <c r="L334" s="33"/>
      <c r="N334" s="34" t="n">
        <v>3389549</v>
      </c>
      <c r="P334" s="34" t="n">
        <v>-75000</v>
      </c>
      <c r="Q334" s="34"/>
      <c r="S334" s="34" t="n">
        <v>3314549</v>
      </c>
      <c r="T334" s="34"/>
      <c r="U334" s="34"/>
      <c r="X334" s="34" t="n">
        <v>235542.26</v>
      </c>
      <c r="Z334" s="34" t="n">
        <v>100542.26</v>
      </c>
      <c r="AA334" s="34"/>
      <c r="AD334" s="34" t="n">
        <v>100542.26</v>
      </c>
      <c r="AE334" s="34"/>
    </row>
    <row r="335" customFormat="false" ht="7.5" hidden="false" customHeight="true" outlineLevel="0" collapsed="false">
      <c r="E335" s="33"/>
      <c r="F335" s="33"/>
      <c r="G335" s="33"/>
      <c r="H335" s="33"/>
      <c r="I335" s="33"/>
      <c r="J335" s="33"/>
      <c r="K335" s="33"/>
      <c r="L335" s="33"/>
      <c r="N335" s="34"/>
      <c r="P335" s="34"/>
      <c r="Q335" s="34"/>
      <c r="S335" s="34"/>
      <c r="T335" s="34"/>
      <c r="U335" s="34"/>
      <c r="X335" s="34"/>
      <c r="Z335" s="34"/>
      <c r="AA335" s="34"/>
      <c r="AD335" s="34"/>
      <c r="AE335" s="34"/>
      <c r="AG335" s="34" t="n">
        <v>3.03336170320608</v>
      </c>
      <c r="AH335" s="34"/>
      <c r="AI335" s="34"/>
      <c r="AJ335" s="34"/>
    </row>
    <row r="336" customFormat="false" ht="6" hidden="false" customHeight="true" outlineLevel="0" collapsed="false">
      <c r="AG336" s="34"/>
      <c r="AH336" s="34"/>
      <c r="AI336" s="34"/>
      <c r="AJ336" s="34"/>
    </row>
    <row r="337" customFormat="false" ht="5.25" hidden="false" customHeight="true" outlineLevel="0" collapsed="false"/>
    <row r="338" customFormat="false" ht="1.5" hidden="false" customHeight="true" outlineLevel="0" collapsed="false">
      <c r="D338" s="33" t="s">
        <v>64</v>
      </c>
      <c r="E338" s="33"/>
      <c r="F338" s="33"/>
      <c r="G338" s="33"/>
      <c r="H338" s="33"/>
      <c r="I338" s="33"/>
      <c r="J338" s="33"/>
      <c r="K338" s="33"/>
      <c r="L338" s="33"/>
      <c r="N338" s="34" t="n">
        <v>3389549</v>
      </c>
      <c r="P338" s="34" t="n">
        <v>-75000</v>
      </c>
      <c r="Q338" s="34"/>
      <c r="S338" s="34" t="n">
        <v>3314549</v>
      </c>
      <c r="T338" s="34"/>
      <c r="U338" s="34"/>
      <c r="W338" s="34" t="n">
        <v>235542.26</v>
      </c>
      <c r="X338" s="34"/>
      <c r="Z338" s="34" t="n">
        <v>100542.26</v>
      </c>
      <c r="AA338" s="34"/>
    </row>
    <row r="339" customFormat="false" ht="13.5" hidden="false" customHeight="tru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N339" s="34"/>
      <c r="P339" s="34"/>
      <c r="Q339" s="34"/>
      <c r="S339" s="34"/>
      <c r="T339" s="34"/>
      <c r="U339" s="34"/>
      <c r="W339" s="34"/>
      <c r="X339" s="34"/>
      <c r="Z339" s="34"/>
      <c r="AA339" s="34"/>
      <c r="AC339" s="34" t="n">
        <v>100542.26</v>
      </c>
      <c r="AD339" s="34"/>
      <c r="AE339" s="34"/>
      <c r="AF339" s="34" t="n">
        <v>3.03336170320608</v>
      </c>
      <c r="AG339" s="34"/>
      <c r="AH339" s="34"/>
      <c r="AI339" s="34"/>
      <c r="AJ339" s="34"/>
    </row>
    <row r="340" customFormat="false" ht="4.5" hidden="false" customHeight="true" outlineLevel="0" collapsed="false"/>
    <row r="341" customFormat="false" ht="9.75" hidden="false" customHeight="true" outlineLevel="0" collapsed="false">
      <c r="C341" s="33" t="s">
        <v>59</v>
      </c>
      <c r="D341" s="33"/>
      <c r="E341" s="33"/>
      <c r="F341" s="33"/>
      <c r="G341" s="33"/>
      <c r="H341" s="33"/>
      <c r="I341" s="33"/>
      <c r="J341" s="33"/>
      <c r="K341" s="33"/>
      <c r="N341" s="34" t="n">
        <v>3389549</v>
      </c>
      <c r="Q341" s="34" t="n">
        <v>-75000</v>
      </c>
      <c r="S341" s="34" t="n">
        <v>3314549</v>
      </c>
      <c r="T341" s="34"/>
      <c r="U341" s="34"/>
      <c r="X341" s="34" t="n">
        <v>235542.26</v>
      </c>
      <c r="Z341" s="34" t="n">
        <v>100542.26</v>
      </c>
      <c r="AA341" s="34"/>
      <c r="AD341" s="34" t="n">
        <v>100542.26</v>
      </c>
      <c r="AE341" s="34"/>
      <c r="AG341" s="35" t="n">
        <v>3.03336170320608</v>
      </c>
      <c r="AH341" s="35"/>
      <c r="AI341" s="35"/>
      <c r="AJ341" s="35"/>
      <c r="AK341" s="35"/>
    </row>
    <row r="342" customFormat="false" ht="14.25" hidden="false" customHeight="true" outlineLevel="0" collapsed="false">
      <c r="C342" s="27" t="s">
        <v>8</v>
      </c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2.25" hidden="false" customHeight="true" outlineLevel="0" collapsed="false"/>
    <row r="344" customFormat="false" ht="13.5" hidden="false" customHeight="true" outlineLevel="0" collapsed="false">
      <c r="D344" s="28" t="s">
        <v>118</v>
      </c>
      <c r="E344" s="28"/>
      <c r="F344" s="28"/>
      <c r="G344" s="28"/>
      <c r="H344" s="28"/>
      <c r="I344" s="28"/>
      <c r="J344" s="28"/>
      <c r="K344" s="28"/>
      <c r="L344" s="28"/>
    </row>
    <row r="345" customFormat="false" ht="1.5" hidden="false" customHeight="true" outlineLevel="0" collapsed="false"/>
    <row r="346" customFormat="false" ht="13.5" hidden="false" customHeight="true" outlineLevel="0" collapsed="false">
      <c r="E346" s="28" t="s">
        <v>119</v>
      </c>
      <c r="F346" s="28"/>
      <c r="G346" s="28"/>
      <c r="H346" s="28"/>
      <c r="I346" s="28"/>
      <c r="J346" s="28"/>
      <c r="K346" s="28"/>
      <c r="L346" s="28"/>
    </row>
    <row r="347" customFormat="false" ht="2.25" hidden="false" customHeight="true" outlineLevel="0" collapsed="false"/>
    <row r="348" customFormat="false" ht="13.5" hidden="false" customHeight="true" outlineLevel="0" collapsed="false">
      <c r="F348" s="29" t="s">
        <v>120</v>
      </c>
      <c r="G348" s="29"/>
      <c r="H348" s="29"/>
      <c r="I348" s="29"/>
      <c r="J348" s="29"/>
      <c r="K348" s="29"/>
      <c r="L348" s="29"/>
      <c r="N348" s="30" t="n">
        <v>194214455</v>
      </c>
      <c r="P348" s="31" t="n">
        <v>14300</v>
      </c>
      <c r="Q348" s="31"/>
      <c r="S348" s="31" t="n">
        <v>194228755</v>
      </c>
      <c r="T348" s="31"/>
      <c r="U348" s="31"/>
      <c r="X348" s="30" t="n">
        <v>34617141.18</v>
      </c>
      <c r="Z348" s="31" t="n">
        <v>34617141.18</v>
      </c>
      <c r="AA348" s="31"/>
      <c r="AD348" s="31" t="n">
        <v>34617141.18</v>
      </c>
      <c r="AE348" s="31"/>
      <c r="AG348" s="32" t="n">
        <v>17.8228713765889</v>
      </c>
      <c r="AH348" s="32"/>
      <c r="AI348" s="32"/>
      <c r="AJ348" s="32"/>
      <c r="AK348" s="32"/>
    </row>
    <row r="349" customFormat="false" ht="13.5" hidden="false" customHeight="true" outlineLevel="0" collapsed="false">
      <c r="F349" s="29" t="s">
        <v>121</v>
      </c>
      <c r="G349" s="29"/>
      <c r="H349" s="29"/>
      <c r="I349" s="29"/>
      <c r="J349" s="29"/>
      <c r="K349" s="29"/>
      <c r="L349" s="29"/>
      <c r="N349" s="30" t="n">
        <v>22252598</v>
      </c>
      <c r="P349" s="31" t="n">
        <v>-14300</v>
      </c>
      <c r="Q349" s="31"/>
      <c r="S349" s="31" t="n">
        <v>22238298</v>
      </c>
      <c r="T349" s="31"/>
      <c r="U349" s="31"/>
      <c r="X349" s="30" t="n">
        <v>2313268.3</v>
      </c>
      <c r="Z349" s="31" t="n">
        <v>2289268.3</v>
      </c>
      <c r="AA349" s="31"/>
      <c r="AD349" s="31" t="n">
        <v>2289268.3</v>
      </c>
      <c r="AE349" s="31"/>
      <c r="AG349" s="32" t="n">
        <v>10.2942603790992</v>
      </c>
      <c r="AH349" s="32"/>
      <c r="AI349" s="32"/>
      <c r="AJ349" s="32"/>
      <c r="AK349" s="32"/>
    </row>
    <row r="350" customFormat="false" ht="4.5" hidden="false" customHeight="true" outlineLevel="0" collapsed="false"/>
    <row r="351" customFormat="false" ht="1.5" hidden="false" customHeight="true" outlineLevel="0" collapsed="false">
      <c r="E351" s="33" t="s">
        <v>122</v>
      </c>
      <c r="F351" s="33"/>
      <c r="G351" s="33"/>
      <c r="H351" s="33"/>
      <c r="I351" s="33"/>
      <c r="J351" s="33"/>
      <c r="K351" s="33"/>
      <c r="L351" s="33"/>
      <c r="N351" s="34" t="n">
        <v>216467053</v>
      </c>
      <c r="P351" s="34" t="n">
        <v>0</v>
      </c>
      <c r="Q351" s="34"/>
      <c r="S351" s="34" t="n">
        <v>216467053</v>
      </c>
      <c r="T351" s="34"/>
      <c r="U351" s="34"/>
      <c r="X351" s="34" t="n">
        <v>36930409.48</v>
      </c>
      <c r="Z351" s="34" t="n">
        <v>36906409.48</v>
      </c>
      <c r="AA351" s="34"/>
      <c r="AD351" s="34" t="n">
        <v>36906409.48</v>
      </c>
      <c r="AE351" s="34"/>
    </row>
    <row r="352" customFormat="false" ht="7.5" hidden="false" customHeight="true" outlineLevel="0" collapsed="false">
      <c r="E352" s="33"/>
      <c r="F352" s="33"/>
      <c r="G352" s="33"/>
      <c r="H352" s="33"/>
      <c r="I352" s="33"/>
      <c r="J352" s="33"/>
      <c r="K352" s="33"/>
      <c r="L352" s="33"/>
      <c r="N352" s="34"/>
      <c r="P352" s="34"/>
      <c r="Q352" s="34"/>
      <c r="S352" s="34"/>
      <c r="T352" s="34"/>
      <c r="U352" s="34"/>
      <c r="X352" s="34"/>
      <c r="Z352" s="34"/>
      <c r="AA352" s="34"/>
      <c r="AD352" s="34"/>
      <c r="AE352" s="34"/>
      <c r="AG352" s="34" t="n">
        <v>17.0494349918461</v>
      </c>
      <c r="AH352" s="34"/>
      <c r="AI352" s="34"/>
      <c r="AJ352" s="34"/>
    </row>
    <row r="353" customFormat="false" ht="6" hidden="false" customHeight="true" outlineLevel="0" collapsed="false">
      <c r="AG353" s="34"/>
      <c r="AH353" s="34"/>
      <c r="AI353" s="34"/>
      <c r="AJ353" s="34"/>
    </row>
    <row r="354" customFormat="false" ht="5.25" hidden="false" customHeight="true" outlineLevel="0" collapsed="false"/>
    <row r="355" customFormat="false" ht="1.5" hidden="false" customHeight="true" outlineLevel="0" collapsed="false">
      <c r="D355" s="33" t="s">
        <v>123</v>
      </c>
      <c r="E355" s="33"/>
      <c r="F355" s="33"/>
      <c r="G355" s="33"/>
      <c r="H355" s="33"/>
      <c r="I355" s="33"/>
      <c r="J355" s="33"/>
      <c r="K355" s="33"/>
      <c r="L355" s="33"/>
      <c r="N355" s="34" t="n">
        <v>216467053</v>
      </c>
      <c r="P355" s="34" t="n">
        <v>0</v>
      </c>
      <c r="Q355" s="34"/>
      <c r="S355" s="34" t="n">
        <v>216467053</v>
      </c>
      <c r="T355" s="34"/>
      <c r="U355" s="34"/>
      <c r="W355" s="34" t="n">
        <v>36930409.48</v>
      </c>
      <c r="X355" s="34"/>
      <c r="Z355" s="34" t="n">
        <v>36906409.48</v>
      </c>
      <c r="AA355" s="34"/>
    </row>
    <row r="356" customFormat="false" ht="13.5" hidden="false" customHeight="tru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N356" s="34"/>
      <c r="P356" s="34"/>
      <c r="Q356" s="34"/>
      <c r="S356" s="34"/>
      <c r="T356" s="34"/>
      <c r="U356" s="34"/>
      <c r="W356" s="34"/>
      <c r="X356" s="34"/>
      <c r="Z356" s="34"/>
      <c r="AA356" s="34"/>
      <c r="AC356" s="34" t="n">
        <v>36906409.48</v>
      </c>
      <c r="AD356" s="34"/>
      <c r="AE356" s="34"/>
      <c r="AF356" s="34" t="n">
        <v>17.0494349918461</v>
      </c>
      <c r="AG356" s="34"/>
      <c r="AH356" s="34"/>
      <c r="AI356" s="34"/>
      <c r="AJ356" s="34"/>
    </row>
    <row r="357" customFormat="false" ht="2.25" hidden="false" customHeight="true" outlineLevel="0" collapsed="false"/>
    <row r="358" customFormat="false" ht="13.5" hidden="false" customHeight="true" outlineLevel="0" collapsed="false">
      <c r="D358" s="28" t="s">
        <v>60</v>
      </c>
      <c r="E358" s="28"/>
      <c r="F358" s="28"/>
      <c r="G358" s="28"/>
      <c r="H358" s="28"/>
      <c r="I358" s="28"/>
      <c r="J358" s="28"/>
      <c r="K358" s="28"/>
      <c r="L358" s="28"/>
    </row>
    <row r="359" customFormat="false" ht="1.5" hidden="false" customHeight="true" outlineLevel="0" collapsed="false"/>
    <row r="360" customFormat="false" ht="13.5" hidden="false" customHeight="true" outlineLevel="0" collapsed="false">
      <c r="E360" s="28" t="s">
        <v>124</v>
      </c>
      <c r="F360" s="28"/>
      <c r="G360" s="28"/>
      <c r="H360" s="28"/>
      <c r="I360" s="28"/>
      <c r="J360" s="28"/>
      <c r="K360" s="28"/>
      <c r="L360" s="28"/>
    </row>
    <row r="361" customFormat="false" ht="2.25" hidden="false" customHeight="true" outlineLevel="0" collapsed="false"/>
    <row r="362" customFormat="false" ht="13.5" hidden="false" customHeight="true" outlineLevel="0" collapsed="false">
      <c r="F362" s="29" t="s">
        <v>125</v>
      </c>
      <c r="G362" s="29"/>
      <c r="H362" s="29"/>
      <c r="I362" s="29"/>
      <c r="J362" s="29"/>
      <c r="K362" s="29"/>
      <c r="L362" s="29"/>
      <c r="N362" s="30" t="n">
        <v>1471724</v>
      </c>
      <c r="P362" s="31" t="n">
        <v>-11761</v>
      </c>
      <c r="Q362" s="31"/>
      <c r="S362" s="31" t="n">
        <v>1459963</v>
      </c>
      <c r="T362" s="31"/>
      <c r="U362" s="31"/>
      <c r="X362" s="30" t="n">
        <v>575526.92</v>
      </c>
      <c r="Z362" s="31" t="n">
        <v>259857.92</v>
      </c>
      <c r="AA362" s="31"/>
      <c r="AD362" s="31" t="n">
        <v>259857.92</v>
      </c>
      <c r="AE362" s="31"/>
      <c r="AG362" s="32" t="n">
        <v>17.7989387402283</v>
      </c>
      <c r="AH362" s="32"/>
      <c r="AI362" s="32"/>
      <c r="AJ362" s="32"/>
      <c r="AK362" s="32"/>
    </row>
    <row r="363" customFormat="false" ht="4.5" hidden="false" customHeight="true" outlineLevel="0" collapsed="false"/>
    <row r="364" customFormat="false" ht="1.5" hidden="false" customHeight="true" outlineLevel="0" collapsed="false">
      <c r="E364" s="33" t="s">
        <v>126</v>
      </c>
      <c r="F364" s="33"/>
      <c r="G364" s="33"/>
      <c r="H364" s="33"/>
      <c r="I364" s="33"/>
      <c r="J364" s="33"/>
      <c r="K364" s="33"/>
      <c r="L364" s="33"/>
      <c r="N364" s="34" t="n">
        <v>1471724</v>
      </c>
      <c r="P364" s="34" t="n">
        <v>-11761</v>
      </c>
      <c r="Q364" s="34"/>
      <c r="S364" s="34" t="n">
        <v>1459963</v>
      </c>
      <c r="T364" s="34"/>
      <c r="U364" s="34"/>
      <c r="X364" s="34" t="n">
        <v>575526.92</v>
      </c>
      <c r="Z364" s="34" t="n">
        <v>259857.92</v>
      </c>
      <c r="AA364" s="34"/>
      <c r="AD364" s="34" t="n">
        <v>259857.92</v>
      </c>
      <c r="AE364" s="34"/>
    </row>
    <row r="365" customFormat="false" ht="9.75" hidden="false" customHeight="true" outlineLevel="0" collapsed="false">
      <c r="E365" s="33"/>
      <c r="F365" s="33"/>
      <c r="G365" s="33"/>
      <c r="H365" s="33"/>
      <c r="I365" s="33"/>
      <c r="J365" s="33"/>
      <c r="K365" s="33"/>
      <c r="L365" s="33"/>
      <c r="N365" s="34"/>
      <c r="P365" s="34"/>
      <c r="Q365" s="34"/>
      <c r="S365" s="34"/>
      <c r="T365" s="34"/>
      <c r="U365" s="34"/>
      <c r="X365" s="34"/>
      <c r="Z365" s="34"/>
      <c r="AA365" s="34"/>
      <c r="AD365" s="34"/>
      <c r="AE365" s="34"/>
      <c r="AG365" s="34" t="n">
        <v>17.7989387402283</v>
      </c>
      <c r="AH365" s="34"/>
      <c r="AI365" s="34"/>
      <c r="AJ365" s="34"/>
    </row>
    <row r="366" customFormat="false" ht="6.75" hidden="false" customHeight="true" outlineLevel="0" collapsed="false">
      <c r="E366" s="33"/>
      <c r="F366" s="33"/>
      <c r="G366" s="33"/>
      <c r="H366" s="33"/>
      <c r="I366" s="33"/>
      <c r="J366" s="33"/>
      <c r="K366" s="33"/>
      <c r="L366" s="33"/>
    </row>
    <row r="367" customFormat="false" ht="3.75" hidden="false" customHeight="true" outlineLevel="0" collapsed="false"/>
    <row r="368" customFormat="false" ht="1.5" hidden="false" customHeight="true" outlineLevel="0" collapsed="false">
      <c r="D368" s="33" t="s">
        <v>64</v>
      </c>
      <c r="E368" s="33"/>
      <c r="F368" s="33"/>
      <c r="G368" s="33"/>
      <c r="H368" s="33"/>
      <c r="I368" s="33"/>
      <c r="J368" s="33"/>
      <c r="K368" s="33"/>
      <c r="L368" s="33"/>
      <c r="N368" s="34" t="n">
        <v>1471724</v>
      </c>
      <c r="P368" s="34" t="n">
        <v>-11761</v>
      </c>
      <c r="Q368" s="34"/>
      <c r="S368" s="34" t="n">
        <v>1459963</v>
      </c>
      <c r="T368" s="34"/>
      <c r="U368" s="34"/>
      <c r="W368" s="34" t="n">
        <v>575526.92</v>
      </c>
      <c r="X368" s="34"/>
      <c r="Z368" s="34" t="n">
        <v>259857.92</v>
      </c>
      <c r="AA368" s="34"/>
    </row>
    <row r="369" customFormat="false" ht="13.5" hidden="false" customHeight="true" outlineLevel="0" collapsed="false">
      <c r="D369" s="33"/>
      <c r="E369" s="33"/>
      <c r="F369" s="33"/>
      <c r="G369" s="33"/>
      <c r="H369" s="33"/>
      <c r="I369" s="33"/>
      <c r="J369" s="33"/>
      <c r="K369" s="33"/>
      <c r="L369" s="33"/>
      <c r="N369" s="34"/>
      <c r="P369" s="34"/>
      <c r="Q369" s="34"/>
      <c r="S369" s="34"/>
      <c r="T369" s="34"/>
      <c r="U369" s="34"/>
      <c r="W369" s="34"/>
      <c r="X369" s="34"/>
      <c r="Z369" s="34"/>
      <c r="AA369" s="34"/>
      <c r="AC369" s="34" t="n">
        <v>259857.92</v>
      </c>
      <c r="AD369" s="34"/>
      <c r="AE369" s="34"/>
      <c r="AF369" s="34" t="n">
        <v>17.7989387402283</v>
      </c>
      <c r="AG369" s="34"/>
      <c r="AH369" s="34"/>
      <c r="AI369" s="34"/>
      <c r="AJ369" s="34"/>
    </row>
    <row r="370" customFormat="false" ht="2.25" hidden="false" customHeight="true" outlineLevel="0" collapsed="false"/>
    <row r="371" customFormat="false" ht="13.5" hidden="false" customHeight="true" outlineLevel="0" collapsed="false">
      <c r="D371" s="28" t="s">
        <v>105</v>
      </c>
      <c r="E371" s="28"/>
      <c r="F371" s="28"/>
      <c r="G371" s="28"/>
      <c r="H371" s="28"/>
      <c r="I371" s="28"/>
      <c r="J371" s="28"/>
      <c r="K371" s="28"/>
      <c r="L371" s="28"/>
    </row>
    <row r="372" customFormat="false" ht="1.5" hidden="false" customHeight="true" outlineLevel="0" collapsed="false"/>
    <row r="373" customFormat="false" ht="13.5" hidden="false" customHeight="true" outlineLevel="0" collapsed="false">
      <c r="E373" s="28" t="s">
        <v>127</v>
      </c>
      <c r="F373" s="28"/>
      <c r="G373" s="28"/>
      <c r="H373" s="28"/>
      <c r="I373" s="28"/>
      <c r="J373" s="28"/>
      <c r="K373" s="28"/>
      <c r="L373" s="28"/>
    </row>
    <row r="374" customFormat="false" ht="2.25" hidden="false" customHeight="true" outlineLevel="0" collapsed="false"/>
    <row r="375" customFormat="false" ht="9.75" hidden="false" customHeight="true" outlineLevel="0" collapsed="false">
      <c r="F375" s="36" t="s">
        <v>128</v>
      </c>
      <c r="G375" s="36"/>
      <c r="H375" s="36"/>
      <c r="I375" s="36"/>
      <c r="J375" s="36"/>
      <c r="K375" s="36"/>
      <c r="L375" s="36"/>
      <c r="N375" s="30" t="n">
        <v>446025</v>
      </c>
      <c r="P375" s="31" t="n">
        <v>30150</v>
      </c>
      <c r="Q375" s="31"/>
      <c r="S375" s="31" t="n">
        <v>476175</v>
      </c>
      <c r="T375" s="31"/>
      <c r="U375" s="31"/>
      <c r="X375" s="30" t="n">
        <v>21560</v>
      </c>
      <c r="Z375" s="31" t="n">
        <v>19060</v>
      </c>
      <c r="AA375" s="31"/>
      <c r="AD375" s="31" t="n">
        <v>4800</v>
      </c>
      <c r="AE375" s="31"/>
      <c r="AG375" s="32" t="n">
        <v>4.00273008872788</v>
      </c>
      <c r="AH375" s="32"/>
      <c r="AI375" s="32"/>
      <c r="AJ375" s="32"/>
      <c r="AK375" s="32"/>
    </row>
    <row r="376" customFormat="false" ht="6.75" hidden="false" customHeight="true" outlineLevel="0" collapsed="false">
      <c r="F376" s="36"/>
      <c r="G376" s="36"/>
      <c r="H376" s="36"/>
      <c r="I376" s="36"/>
      <c r="J376" s="36"/>
      <c r="K376" s="36"/>
      <c r="L376" s="36"/>
    </row>
    <row r="377" customFormat="false" ht="4.5" hidden="false" customHeight="true" outlineLevel="0" collapsed="false"/>
    <row r="378" customFormat="false" ht="1.5" hidden="false" customHeight="true" outlineLevel="0" collapsed="false">
      <c r="E378" s="33" t="s">
        <v>129</v>
      </c>
      <c r="F378" s="33"/>
      <c r="G378" s="33"/>
      <c r="H378" s="33"/>
      <c r="I378" s="33"/>
      <c r="J378" s="33"/>
      <c r="K378" s="33"/>
      <c r="L378" s="33"/>
      <c r="N378" s="34" t="n">
        <v>446025</v>
      </c>
      <c r="P378" s="34" t="n">
        <v>30150</v>
      </c>
      <c r="Q378" s="34"/>
      <c r="S378" s="34" t="n">
        <v>476175</v>
      </c>
      <c r="T378" s="34"/>
      <c r="U378" s="34"/>
      <c r="X378" s="34" t="n">
        <v>21560</v>
      </c>
      <c r="Z378" s="34" t="n">
        <v>19060</v>
      </c>
      <c r="AA378" s="34"/>
      <c r="AD378" s="34" t="n">
        <v>4800</v>
      </c>
      <c r="AE378" s="34"/>
    </row>
    <row r="379" customFormat="false" ht="9.75" hidden="false" customHeight="true" outlineLevel="0" collapsed="false">
      <c r="E379" s="33"/>
      <c r="F379" s="33"/>
      <c r="G379" s="33"/>
      <c r="H379" s="33"/>
      <c r="I379" s="33"/>
      <c r="J379" s="33"/>
      <c r="K379" s="33"/>
      <c r="L379" s="33"/>
      <c r="N379" s="34"/>
      <c r="P379" s="34"/>
      <c r="Q379" s="34"/>
      <c r="S379" s="34"/>
      <c r="T379" s="34"/>
      <c r="U379" s="34"/>
      <c r="X379" s="34"/>
      <c r="Z379" s="34"/>
      <c r="AA379" s="34"/>
      <c r="AD379" s="34"/>
      <c r="AE379" s="34"/>
      <c r="AG379" s="34" t="n">
        <v>4.00273008872788</v>
      </c>
      <c r="AH379" s="34"/>
      <c r="AI379" s="34"/>
      <c r="AJ379" s="34"/>
    </row>
    <row r="380" customFormat="false" ht="6.75" hidden="false" customHeight="true" outlineLevel="0" collapsed="false">
      <c r="E380" s="33"/>
      <c r="F380" s="33"/>
      <c r="G380" s="33"/>
      <c r="H380" s="33"/>
      <c r="I380" s="33"/>
      <c r="J380" s="33"/>
      <c r="K380" s="33"/>
      <c r="L380" s="33"/>
    </row>
    <row r="381" customFormat="false" ht="3.75" hidden="false" customHeight="true" outlineLevel="0" collapsed="false"/>
    <row r="382" customFormat="false" ht="1.5" hidden="false" customHeight="true" outlineLevel="0" collapsed="false">
      <c r="D382" s="33" t="s">
        <v>109</v>
      </c>
      <c r="E382" s="33"/>
      <c r="F382" s="33"/>
      <c r="G382" s="33"/>
      <c r="H382" s="33"/>
      <c r="I382" s="33"/>
      <c r="J382" s="33"/>
      <c r="K382" s="33"/>
      <c r="L382" s="33"/>
      <c r="N382" s="34" t="n">
        <v>446025</v>
      </c>
      <c r="P382" s="34" t="n">
        <v>30150</v>
      </c>
      <c r="Q382" s="34"/>
      <c r="S382" s="34" t="n">
        <v>476175</v>
      </c>
      <c r="T382" s="34"/>
      <c r="U382" s="34"/>
      <c r="W382" s="34" t="n">
        <v>21560</v>
      </c>
      <c r="X382" s="34"/>
      <c r="Z382" s="34" t="n">
        <v>19060</v>
      </c>
      <c r="AA382" s="34"/>
    </row>
    <row r="383" customFormat="false" ht="13.5" hidden="false" customHeight="true" outlineLevel="0" collapsed="false">
      <c r="D383" s="33"/>
      <c r="E383" s="33"/>
      <c r="F383" s="33"/>
      <c r="G383" s="33"/>
      <c r="H383" s="33"/>
      <c r="I383" s="33"/>
      <c r="J383" s="33"/>
      <c r="K383" s="33"/>
      <c r="L383" s="33"/>
      <c r="N383" s="34"/>
      <c r="P383" s="34"/>
      <c r="Q383" s="34"/>
      <c r="S383" s="34"/>
      <c r="T383" s="34"/>
      <c r="U383" s="34"/>
      <c r="W383" s="34"/>
      <c r="X383" s="34"/>
      <c r="Z383" s="34"/>
      <c r="AA383" s="34"/>
      <c r="AC383" s="34" t="n">
        <v>4800</v>
      </c>
      <c r="AD383" s="34"/>
      <c r="AE383" s="34"/>
      <c r="AF383" s="34" t="n">
        <v>4.00273008872788</v>
      </c>
      <c r="AG383" s="34"/>
      <c r="AH383" s="34"/>
      <c r="AI383" s="34"/>
      <c r="AJ383" s="34"/>
    </row>
    <row r="384" customFormat="false" ht="4.5" hidden="false" customHeight="true" outlineLevel="0" collapsed="false"/>
    <row r="385" customFormat="false" ht="9.75" hidden="false" customHeight="true" outlineLevel="0" collapsed="false">
      <c r="C385" s="33" t="s">
        <v>36</v>
      </c>
      <c r="D385" s="33"/>
      <c r="E385" s="33"/>
      <c r="F385" s="33"/>
      <c r="G385" s="33"/>
      <c r="H385" s="33"/>
      <c r="I385" s="33"/>
      <c r="J385" s="33"/>
      <c r="K385" s="33"/>
      <c r="N385" s="34" t="n">
        <v>218384802</v>
      </c>
      <c r="Q385" s="34" t="n">
        <v>18389</v>
      </c>
      <c r="S385" s="34" t="n">
        <v>218403191</v>
      </c>
      <c r="T385" s="34"/>
      <c r="U385" s="34"/>
      <c r="X385" s="34" t="n">
        <v>37527496.4</v>
      </c>
      <c r="Z385" s="34" t="n">
        <v>37185327.4</v>
      </c>
      <c r="AA385" s="34"/>
      <c r="AD385" s="34" t="n">
        <v>37171067.4</v>
      </c>
      <c r="AE385" s="34"/>
      <c r="AG385" s="35" t="n">
        <v>17.0260000459426</v>
      </c>
      <c r="AH385" s="35"/>
      <c r="AI385" s="35"/>
      <c r="AJ385" s="35"/>
      <c r="AK385" s="35"/>
    </row>
    <row r="386" customFormat="false" ht="4.5" hidden="false" customHeight="true" outlineLevel="0" collapsed="false"/>
    <row r="387" customFormat="false" ht="12" hidden="false" customHeight="true" outlineLevel="0" collapsed="false">
      <c r="B387" s="33" t="s">
        <v>130</v>
      </c>
      <c r="C387" s="33"/>
      <c r="D387" s="33"/>
      <c r="E387" s="33"/>
      <c r="F387" s="33"/>
      <c r="G387" s="33"/>
      <c r="H387" s="33"/>
      <c r="I387" s="33"/>
      <c r="J387" s="33"/>
      <c r="K387" s="33"/>
      <c r="N387" s="34" t="n">
        <v>221774351</v>
      </c>
      <c r="P387" s="34" t="n">
        <v>-56611</v>
      </c>
      <c r="Q387" s="34"/>
      <c r="S387" s="34" t="n">
        <v>221717740</v>
      </c>
      <c r="T387" s="34"/>
      <c r="U387" s="34"/>
      <c r="X387" s="34" t="n">
        <v>37763038.66</v>
      </c>
      <c r="Z387" s="34" t="n">
        <v>37285869.66</v>
      </c>
      <c r="AA387" s="34"/>
      <c r="AD387" s="34" t="n">
        <v>37271609.66</v>
      </c>
      <c r="AE387" s="34"/>
      <c r="AG387" s="35" t="n">
        <v>16.8168183835899</v>
      </c>
      <c r="AH387" s="35"/>
      <c r="AI387" s="35"/>
      <c r="AJ387" s="35"/>
      <c r="AK387" s="35"/>
    </row>
    <row r="388" customFormat="false" ht="1.5" hidden="false" customHeight="true" outlineLevel="0" collapsed="false">
      <c r="B388" s="33"/>
      <c r="C388" s="33"/>
      <c r="D388" s="33"/>
      <c r="E388" s="33"/>
      <c r="F388" s="33"/>
      <c r="G388" s="33"/>
      <c r="H388" s="33"/>
      <c r="I388" s="33"/>
      <c r="J388" s="33"/>
      <c r="K388" s="33"/>
    </row>
    <row r="389" customFormat="false" ht="9" hidden="false" customHeight="true" outlineLevel="0" collapsed="false">
      <c r="B389" s="27" t="s">
        <v>131</v>
      </c>
      <c r="C389" s="27"/>
      <c r="D389" s="27"/>
      <c r="E389" s="27"/>
      <c r="F389" s="27"/>
      <c r="G389" s="27"/>
      <c r="H389" s="27"/>
      <c r="I389" s="27"/>
      <c r="J389" s="27"/>
    </row>
    <row r="390" customFormat="false" ht="9.75" hidden="false" customHeight="true" outlineLevel="0" collapsed="false"/>
    <row r="391" customFormat="false" ht="14.25" hidden="false" customHeight="true" outlineLevel="0" collapsed="false">
      <c r="C391" s="27" t="s">
        <v>46</v>
      </c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2.25" hidden="false" customHeight="true" outlineLevel="0" collapsed="false"/>
    <row r="393" customFormat="false" ht="13.5" hidden="false" customHeight="true" outlineLevel="0" collapsed="false">
      <c r="D393" s="28" t="s">
        <v>105</v>
      </c>
      <c r="E393" s="28"/>
      <c r="F393" s="28"/>
      <c r="G393" s="28"/>
      <c r="H393" s="28"/>
      <c r="I393" s="28"/>
      <c r="J393" s="28"/>
      <c r="K393" s="28"/>
      <c r="L393" s="28"/>
    </row>
    <row r="394" customFormat="false" ht="1.5" hidden="false" customHeight="true" outlineLevel="0" collapsed="false"/>
    <row r="395" customFormat="false" ht="13.5" hidden="false" customHeight="true" outlineLevel="0" collapsed="false">
      <c r="E395" s="28" t="s">
        <v>106</v>
      </c>
      <c r="F395" s="28"/>
      <c r="G395" s="28"/>
      <c r="H395" s="28"/>
      <c r="I395" s="28"/>
      <c r="J395" s="28"/>
      <c r="K395" s="28"/>
      <c r="L395" s="28"/>
    </row>
    <row r="396" customFormat="false" ht="2.25" hidden="false" customHeight="true" outlineLevel="0" collapsed="false"/>
    <row r="397" customFormat="false" ht="13.5" hidden="false" customHeight="true" outlineLevel="0" collapsed="false">
      <c r="F397" s="29" t="s">
        <v>132</v>
      </c>
      <c r="G397" s="29"/>
      <c r="H397" s="29"/>
      <c r="I397" s="29"/>
      <c r="J397" s="29"/>
      <c r="K397" s="29"/>
      <c r="L397" s="29"/>
      <c r="N397" s="30" t="n">
        <v>385854</v>
      </c>
      <c r="P397" s="31" t="n">
        <v>-10090</v>
      </c>
      <c r="Q397" s="31"/>
      <c r="S397" s="31" t="n">
        <v>375764</v>
      </c>
      <c r="T397" s="31"/>
      <c r="U397" s="31"/>
      <c r="X397" s="30" t="n">
        <v>90698</v>
      </c>
      <c r="Z397" s="31" t="n">
        <v>90698</v>
      </c>
      <c r="AA397" s="31"/>
      <c r="AD397" s="31" t="n">
        <v>90698</v>
      </c>
      <c r="AE397" s="31"/>
      <c r="AG397" s="32" t="n">
        <v>24.1369583036161</v>
      </c>
      <c r="AH397" s="32"/>
      <c r="AI397" s="32"/>
      <c r="AJ397" s="32"/>
      <c r="AK397" s="32"/>
    </row>
    <row r="398" customFormat="false" ht="4.5" hidden="false" customHeight="true" outlineLevel="0" collapsed="false"/>
    <row r="399" customFormat="false" ht="1.5" hidden="false" customHeight="true" outlineLevel="0" collapsed="false">
      <c r="E399" s="33" t="s">
        <v>108</v>
      </c>
      <c r="F399" s="33"/>
      <c r="G399" s="33"/>
      <c r="H399" s="33"/>
      <c r="I399" s="33"/>
      <c r="J399" s="33"/>
      <c r="K399" s="33"/>
      <c r="L399" s="33"/>
      <c r="N399" s="34" t="n">
        <v>385854</v>
      </c>
      <c r="P399" s="34" t="n">
        <v>-10090</v>
      </c>
      <c r="Q399" s="34"/>
      <c r="S399" s="34" t="n">
        <v>375764</v>
      </c>
      <c r="T399" s="34"/>
      <c r="U399" s="34"/>
      <c r="X399" s="34" t="n">
        <v>90698</v>
      </c>
      <c r="Z399" s="34" t="n">
        <v>90698</v>
      </c>
      <c r="AA399" s="34"/>
      <c r="AD399" s="34" t="n">
        <v>90698</v>
      </c>
      <c r="AE399" s="34"/>
    </row>
    <row r="400" customFormat="false" ht="7.5" hidden="false" customHeight="true" outlineLevel="0" collapsed="false">
      <c r="E400" s="33"/>
      <c r="F400" s="33"/>
      <c r="G400" s="33"/>
      <c r="H400" s="33"/>
      <c r="I400" s="33"/>
      <c r="J400" s="33"/>
      <c r="K400" s="33"/>
      <c r="L400" s="33"/>
      <c r="N400" s="34"/>
      <c r="P400" s="34"/>
      <c r="Q400" s="34"/>
      <c r="S400" s="34"/>
      <c r="T400" s="34"/>
      <c r="U400" s="34"/>
      <c r="X400" s="34"/>
      <c r="Z400" s="34"/>
      <c r="AA400" s="34"/>
      <c r="AD400" s="34"/>
      <c r="AE400" s="34"/>
      <c r="AG400" s="34" t="n">
        <v>24.1369583036161</v>
      </c>
      <c r="AH400" s="34"/>
      <c r="AI400" s="34"/>
      <c r="AJ400" s="34"/>
    </row>
    <row r="401" customFormat="false" ht="6" hidden="false" customHeight="true" outlineLevel="0" collapsed="false">
      <c r="AG401" s="34"/>
      <c r="AH401" s="34"/>
      <c r="AI401" s="34"/>
      <c r="AJ401" s="34"/>
    </row>
    <row r="402" customFormat="false" ht="5.25" hidden="false" customHeight="true" outlineLevel="0" collapsed="false"/>
    <row r="403" customFormat="false" ht="1.5" hidden="false" customHeight="true" outlineLevel="0" collapsed="false">
      <c r="D403" s="33" t="s">
        <v>109</v>
      </c>
      <c r="E403" s="33"/>
      <c r="F403" s="33"/>
      <c r="G403" s="33"/>
      <c r="H403" s="33"/>
      <c r="I403" s="33"/>
      <c r="J403" s="33"/>
      <c r="K403" s="33"/>
      <c r="L403" s="33"/>
      <c r="N403" s="34" t="n">
        <v>385854</v>
      </c>
      <c r="P403" s="34" t="n">
        <v>-10090</v>
      </c>
      <c r="Q403" s="34"/>
      <c r="S403" s="34" t="n">
        <v>375764</v>
      </c>
      <c r="T403" s="34"/>
      <c r="U403" s="34"/>
      <c r="W403" s="34" t="n">
        <v>90698</v>
      </c>
      <c r="X403" s="34"/>
      <c r="Z403" s="34" t="n">
        <v>90698</v>
      </c>
      <c r="AA403" s="34"/>
    </row>
    <row r="404" customFormat="false" ht="13.5" hidden="false" customHeight="true" outlineLevel="0" collapsed="false">
      <c r="D404" s="33"/>
      <c r="E404" s="33"/>
      <c r="F404" s="33"/>
      <c r="G404" s="33"/>
      <c r="H404" s="33"/>
      <c r="I404" s="33"/>
      <c r="J404" s="33"/>
      <c r="K404" s="33"/>
      <c r="L404" s="33"/>
      <c r="N404" s="34"/>
      <c r="P404" s="34"/>
      <c r="Q404" s="34"/>
      <c r="S404" s="34"/>
      <c r="T404" s="34"/>
      <c r="U404" s="34"/>
      <c r="W404" s="34"/>
      <c r="X404" s="34"/>
      <c r="Z404" s="34"/>
      <c r="AA404" s="34"/>
      <c r="AC404" s="34" t="n">
        <v>90698</v>
      </c>
      <c r="AD404" s="34"/>
      <c r="AE404" s="34"/>
      <c r="AF404" s="34" t="n">
        <v>24.1369583036161</v>
      </c>
      <c r="AG404" s="34"/>
      <c r="AH404" s="34"/>
      <c r="AI404" s="34"/>
      <c r="AJ404" s="34"/>
    </row>
    <row r="405" customFormat="false" ht="4.5" hidden="false" customHeight="true" outlineLevel="0" collapsed="false"/>
    <row r="406" customFormat="false" ht="9.75" hidden="false" customHeight="true" outlineLevel="0" collapsed="false">
      <c r="C406" s="33" t="s">
        <v>59</v>
      </c>
      <c r="D406" s="33"/>
      <c r="E406" s="33"/>
      <c r="F406" s="33"/>
      <c r="G406" s="33"/>
      <c r="H406" s="33"/>
      <c r="I406" s="33"/>
      <c r="J406" s="33"/>
      <c r="K406" s="33"/>
      <c r="N406" s="34" t="n">
        <v>385854</v>
      </c>
      <c r="Q406" s="34" t="n">
        <v>-10090</v>
      </c>
      <c r="S406" s="34" t="n">
        <v>375764</v>
      </c>
      <c r="T406" s="34"/>
      <c r="U406" s="34"/>
      <c r="X406" s="34" t="n">
        <v>90698</v>
      </c>
      <c r="Z406" s="34" t="n">
        <v>90698</v>
      </c>
      <c r="AA406" s="34"/>
      <c r="AD406" s="34" t="n">
        <v>90698</v>
      </c>
      <c r="AE406" s="34"/>
      <c r="AG406" s="35" t="n">
        <v>24.1369583036161</v>
      </c>
      <c r="AH406" s="35"/>
      <c r="AI406" s="35"/>
      <c r="AJ406" s="35"/>
      <c r="AK406" s="35"/>
    </row>
    <row r="407" customFormat="false" ht="14.25" hidden="false" customHeight="true" outlineLevel="0" collapsed="false">
      <c r="C407" s="27" t="s">
        <v>8</v>
      </c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2.25" hidden="false" customHeight="true" outlineLevel="0" collapsed="false"/>
    <row r="409" customFormat="false" ht="13.5" hidden="false" customHeight="true" outlineLevel="0" collapsed="false">
      <c r="D409" s="28" t="s">
        <v>133</v>
      </c>
      <c r="E409" s="28"/>
      <c r="F409" s="28"/>
      <c r="G409" s="28"/>
      <c r="H409" s="28"/>
      <c r="I409" s="28"/>
      <c r="J409" s="28"/>
      <c r="K409" s="28"/>
      <c r="L409" s="28"/>
    </row>
    <row r="410" customFormat="false" ht="1.5" hidden="false" customHeight="true" outlineLevel="0" collapsed="false"/>
    <row r="411" customFormat="false" ht="13.5" hidden="false" customHeight="true" outlineLevel="0" collapsed="false">
      <c r="E411" s="28" t="s">
        <v>134</v>
      </c>
      <c r="F411" s="28"/>
      <c r="G411" s="28"/>
      <c r="H411" s="28"/>
      <c r="I411" s="28"/>
      <c r="J411" s="28"/>
      <c r="K411" s="28"/>
      <c r="L411" s="28"/>
    </row>
    <row r="412" customFormat="false" ht="2.25" hidden="false" customHeight="true" outlineLevel="0" collapsed="false"/>
    <row r="413" customFormat="false" ht="9.75" hidden="false" customHeight="true" outlineLevel="0" collapsed="false">
      <c r="F413" s="36" t="s">
        <v>135</v>
      </c>
      <c r="G413" s="36"/>
      <c r="H413" s="36"/>
      <c r="I413" s="36"/>
      <c r="J413" s="36"/>
      <c r="K413" s="36"/>
      <c r="L413" s="36"/>
      <c r="N413" s="30" t="n">
        <v>1790545</v>
      </c>
      <c r="P413" s="31" t="n">
        <v>0</v>
      </c>
      <c r="Q413" s="31"/>
      <c r="S413" s="31" t="n">
        <v>1790545</v>
      </c>
      <c r="T413" s="31"/>
      <c r="U413" s="31"/>
      <c r="X413" s="30" t="n">
        <v>589854.4</v>
      </c>
      <c r="Z413" s="31" t="n">
        <v>191814.4</v>
      </c>
      <c r="AA413" s="31"/>
      <c r="AD413" s="31" t="n">
        <v>109814.4</v>
      </c>
      <c r="AE413" s="31"/>
      <c r="AG413" s="32" t="n">
        <v>10.7126266025149</v>
      </c>
      <c r="AH413" s="32"/>
      <c r="AI413" s="32"/>
      <c r="AJ413" s="32"/>
      <c r="AK413" s="32"/>
    </row>
    <row r="414" customFormat="false" ht="6.75" hidden="false" customHeight="true" outlineLevel="0" collapsed="false">
      <c r="F414" s="36"/>
      <c r="G414" s="36"/>
      <c r="H414" s="36"/>
      <c r="I414" s="36"/>
      <c r="J414" s="36"/>
      <c r="K414" s="36"/>
      <c r="L414" s="36"/>
    </row>
    <row r="415" customFormat="false" ht="13.5" hidden="false" customHeight="true" outlineLevel="0" collapsed="false">
      <c r="F415" s="29" t="s">
        <v>136</v>
      </c>
      <c r="G415" s="29"/>
      <c r="H415" s="29"/>
      <c r="I415" s="29"/>
      <c r="J415" s="29"/>
      <c r="K415" s="29"/>
      <c r="L415" s="29"/>
      <c r="N415" s="30" t="n">
        <v>2024186</v>
      </c>
      <c r="P415" s="31" t="n">
        <v>-64837</v>
      </c>
      <c r="Q415" s="31"/>
      <c r="S415" s="31" t="n">
        <v>1959349</v>
      </c>
      <c r="T415" s="31"/>
      <c r="U415" s="31"/>
      <c r="X415" s="30" t="n">
        <v>270888.02</v>
      </c>
      <c r="Z415" s="31" t="n">
        <v>231084.02</v>
      </c>
      <c r="AA415" s="31"/>
      <c r="AD415" s="31" t="n">
        <v>231084.02</v>
      </c>
      <c r="AE415" s="31"/>
      <c r="AG415" s="32" t="n">
        <v>11.7939182861246</v>
      </c>
      <c r="AH415" s="32"/>
      <c r="AI415" s="32"/>
      <c r="AJ415" s="32"/>
      <c r="AK415" s="32"/>
    </row>
    <row r="416" customFormat="false" ht="4.5" hidden="false" customHeight="true" outlineLevel="0" collapsed="false"/>
    <row r="417" customFormat="false" ht="1.5" hidden="false" customHeight="true" outlineLevel="0" collapsed="false">
      <c r="E417" s="33" t="s">
        <v>137</v>
      </c>
      <c r="F417" s="33"/>
      <c r="G417" s="33"/>
      <c r="H417" s="33"/>
      <c r="I417" s="33"/>
      <c r="J417" s="33"/>
      <c r="K417" s="33"/>
      <c r="L417" s="33"/>
      <c r="N417" s="34" t="n">
        <v>3814731</v>
      </c>
      <c r="P417" s="34" t="n">
        <v>-64837</v>
      </c>
      <c r="Q417" s="34"/>
      <c r="S417" s="34" t="n">
        <v>3749894</v>
      </c>
      <c r="T417" s="34"/>
      <c r="U417" s="34"/>
      <c r="X417" s="34" t="n">
        <v>860742.42</v>
      </c>
      <c r="Z417" s="34" t="n">
        <v>422898.42</v>
      </c>
      <c r="AA417" s="34"/>
      <c r="AD417" s="34" t="n">
        <v>340898.42</v>
      </c>
      <c r="AE417" s="34"/>
    </row>
    <row r="418" customFormat="false" ht="7.5" hidden="false" customHeight="true" outlineLevel="0" collapsed="false">
      <c r="E418" s="33"/>
      <c r="F418" s="33"/>
      <c r="G418" s="33"/>
      <c r="H418" s="33"/>
      <c r="I418" s="33"/>
      <c r="J418" s="33"/>
      <c r="K418" s="33"/>
      <c r="L418" s="33"/>
      <c r="N418" s="34"/>
      <c r="P418" s="34"/>
      <c r="Q418" s="34"/>
      <c r="S418" s="34"/>
      <c r="T418" s="34"/>
      <c r="U418" s="34"/>
      <c r="X418" s="34"/>
      <c r="Z418" s="34"/>
      <c r="AA418" s="34"/>
      <c r="AD418" s="34"/>
      <c r="AE418" s="34"/>
      <c r="AG418" s="34" t="n">
        <v>11.2776099804421</v>
      </c>
      <c r="AH418" s="34"/>
      <c r="AI418" s="34"/>
      <c r="AJ418" s="34"/>
    </row>
    <row r="419" customFormat="false" ht="6" hidden="false" customHeight="true" outlineLevel="0" collapsed="false">
      <c r="AG419" s="34"/>
      <c r="AH419" s="34"/>
      <c r="AI419" s="34"/>
      <c r="AJ419" s="34"/>
    </row>
    <row r="420" customFormat="false" ht="1.5" hidden="false" customHeight="true" outlineLevel="0" collapsed="false"/>
    <row r="421" customFormat="false" ht="13.5" hidden="false" customHeight="true" outlineLevel="0" collapsed="false">
      <c r="E421" s="28" t="s">
        <v>138</v>
      </c>
      <c r="F421" s="28"/>
      <c r="G421" s="28"/>
      <c r="H421" s="28"/>
      <c r="I421" s="28"/>
      <c r="J421" s="28"/>
      <c r="K421" s="28"/>
      <c r="L421" s="28"/>
    </row>
    <row r="422" customFormat="false" ht="2.25" hidden="false" customHeight="true" outlineLevel="0" collapsed="false"/>
    <row r="423" customFormat="false" ht="13.5" hidden="false" customHeight="true" outlineLevel="0" collapsed="false">
      <c r="F423" s="29" t="s">
        <v>139</v>
      </c>
      <c r="G423" s="29"/>
      <c r="H423" s="29"/>
      <c r="I423" s="29"/>
      <c r="J423" s="29"/>
      <c r="K423" s="29"/>
      <c r="L423" s="29"/>
      <c r="N423" s="30" t="n">
        <v>13953248</v>
      </c>
      <c r="P423" s="31" t="n">
        <v>1004893</v>
      </c>
      <c r="Q423" s="31"/>
      <c r="S423" s="31" t="n">
        <v>14958141</v>
      </c>
      <c r="T423" s="31"/>
      <c r="U423" s="31"/>
      <c r="X423" s="30" t="n">
        <v>1829103.8</v>
      </c>
      <c r="Z423" s="31" t="n">
        <v>1767003.8</v>
      </c>
      <c r="AA423" s="31"/>
      <c r="AD423" s="31" t="n">
        <v>1710003.8</v>
      </c>
      <c r="AE423" s="31"/>
      <c r="AG423" s="32" t="n">
        <v>11.8129906650833</v>
      </c>
      <c r="AH423" s="32"/>
      <c r="AI423" s="32"/>
      <c r="AJ423" s="32"/>
      <c r="AK423" s="32"/>
    </row>
    <row r="424" customFormat="false" ht="4.5" hidden="false" customHeight="true" outlineLevel="0" collapsed="false"/>
    <row r="425" customFormat="false" ht="1.5" hidden="false" customHeight="true" outlineLevel="0" collapsed="false">
      <c r="E425" s="33" t="s">
        <v>140</v>
      </c>
      <c r="F425" s="33"/>
      <c r="G425" s="33"/>
      <c r="H425" s="33"/>
      <c r="I425" s="33"/>
      <c r="J425" s="33"/>
      <c r="K425" s="33"/>
      <c r="L425" s="33"/>
      <c r="N425" s="34" t="n">
        <v>13953248</v>
      </c>
      <c r="P425" s="34" t="n">
        <v>1004893</v>
      </c>
      <c r="Q425" s="34"/>
      <c r="S425" s="34" t="n">
        <v>14958141</v>
      </c>
      <c r="T425" s="34"/>
      <c r="U425" s="34"/>
      <c r="X425" s="34" t="n">
        <v>1829103.8</v>
      </c>
      <c r="Z425" s="34" t="n">
        <v>1767003.8</v>
      </c>
      <c r="AA425" s="34"/>
      <c r="AD425" s="34" t="n">
        <v>1710003.8</v>
      </c>
      <c r="AE425" s="34"/>
    </row>
    <row r="426" customFormat="false" ht="7.5" hidden="false" customHeight="true" outlineLevel="0" collapsed="false">
      <c r="E426" s="33"/>
      <c r="F426" s="33"/>
      <c r="G426" s="33"/>
      <c r="H426" s="33"/>
      <c r="I426" s="33"/>
      <c r="J426" s="33"/>
      <c r="K426" s="33"/>
      <c r="L426" s="33"/>
      <c r="N426" s="34"/>
      <c r="P426" s="34"/>
      <c r="Q426" s="34"/>
      <c r="S426" s="34"/>
      <c r="T426" s="34"/>
      <c r="U426" s="34"/>
      <c r="X426" s="34"/>
      <c r="Z426" s="34"/>
      <c r="AA426" s="34"/>
      <c r="AD426" s="34"/>
      <c r="AE426" s="34"/>
      <c r="AG426" s="34" t="n">
        <v>11.8129906650833</v>
      </c>
      <c r="AH426" s="34"/>
      <c r="AI426" s="34"/>
      <c r="AJ426" s="34"/>
    </row>
    <row r="427" customFormat="false" ht="6" hidden="false" customHeight="true" outlineLevel="0" collapsed="false">
      <c r="AG427" s="34"/>
      <c r="AH427" s="34"/>
      <c r="AI427" s="34"/>
      <c r="AJ427" s="34"/>
    </row>
    <row r="428" customFormat="false" ht="5.25" hidden="false" customHeight="true" outlineLevel="0" collapsed="false"/>
    <row r="429" customFormat="false" ht="1.5" hidden="false" customHeight="true" outlineLevel="0" collapsed="false">
      <c r="D429" s="33" t="s">
        <v>141</v>
      </c>
      <c r="E429" s="33"/>
      <c r="F429" s="33"/>
      <c r="G429" s="33"/>
      <c r="H429" s="33"/>
      <c r="I429" s="33"/>
      <c r="J429" s="33"/>
      <c r="K429" s="33"/>
      <c r="L429" s="33"/>
      <c r="N429" s="34" t="n">
        <v>17767979</v>
      </c>
      <c r="P429" s="34" t="n">
        <v>940056</v>
      </c>
      <c r="Q429" s="34"/>
      <c r="S429" s="34" t="n">
        <v>18708035</v>
      </c>
      <c r="T429" s="34"/>
      <c r="U429" s="34"/>
      <c r="W429" s="34" t="n">
        <v>2689846.22</v>
      </c>
      <c r="X429" s="34"/>
      <c r="Z429" s="34" t="n">
        <v>2189902.22</v>
      </c>
      <c r="AA429" s="34"/>
    </row>
    <row r="430" customFormat="false" ht="13.5" hidden="false" customHeight="true" outlineLevel="0" collapsed="false">
      <c r="D430" s="33"/>
      <c r="E430" s="33"/>
      <c r="F430" s="33"/>
      <c r="G430" s="33"/>
      <c r="H430" s="33"/>
      <c r="I430" s="33"/>
      <c r="J430" s="33"/>
      <c r="K430" s="33"/>
      <c r="L430" s="33"/>
      <c r="N430" s="34"/>
      <c r="P430" s="34"/>
      <c r="Q430" s="34"/>
      <c r="S430" s="34"/>
      <c r="T430" s="34"/>
      <c r="U430" s="34"/>
      <c r="W430" s="34"/>
      <c r="X430" s="34"/>
      <c r="Z430" s="34"/>
      <c r="AA430" s="34"/>
      <c r="AC430" s="34" t="n">
        <v>2050902.22</v>
      </c>
      <c r="AD430" s="34"/>
      <c r="AE430" s="34"/>
      <c r="AF430" s="34" t="n">
        <v>11.7056773733853</v>
      </c>
      <c r="AG430" s="34"/>
      <c r="AH430" s="34"/>
      <c r="AI430" s="34"/>
      <c r="AJ430" s="34"/>
    </row>
    <row r="431" customFormat="false" ht="2.25" hidden="false" customHeight="true" outlineLevel="0" collapsed="false"/>
    <row r="432" customFormat="false" ht="13.5" hidden="false" customHeight="true" outlineLevel="0" collapsed="false">
      <c r="D432" s="28" t="s">
        <v>105</v>
      </c>
      <c r="E432" s="28"/>
      <c r="F432" s="28"/>
      <c r="G432" s="28"/>
      <c r="H432" s="28"/>
      <c r="I432" s="28"/>
      <c r="J432" s="28"/>
      <c r="K432" s="28"/>
      <c r="L432" s="28"/>
    </row>
    <row r="433" customFormat="false" ht="1.5" hidden="false" customHeight="true" outlineLevel="0" collapsed="false"/>
    <row r="434" customFormat="false" ht="13.5" hidden="false" customHeight="true" outlineLevel="0" collapsed="false">
      <c r="E434" s="28" t="s">
        <v>106</v>
      </c>
      <c r="F434" s="28"/>
      <c r="G434" s="28"/>
      <c r="H434" s="28"/>
      <c r="I434" s="28"/>
      <c r="J434" s="28"/>
      <c r="K434" s="28"/>
      <c r="L434" s="28"/>
    </row>
    <row r="435" customFormat="false" ht="2.25" hidden="false" customHeight="true" outlineLevel="0" collapsed="false"/>
    <row r="436" customFormat="false" ht="13.5" hidden="false" customHeight="true" outlineLevel="0" collapsed="false">
      <c r="F436" s="29" t="s">
        <v>142</v>
      </c>
      <c r="G436" s="29"/>
      <c r="H436" s="29"/>
      <c r="I436" s="29"/>
      <c r="J436" s="29"/>
      <c r="K436" s="29"/>
      <c r="L436" s="29"/>
      <c r="N436" s="30" t="n">
        <v>25089946</v>
      </c>
      <c r="P436" s="31" t="n">
        <v>409400</v>
      </c>
      <c r="Q436" s="31"/>
      <c r="S436" s="31" t="n">
        <v>25499346</v>
      </c>
      <c r="T436" s="31"/>
      <c r="U436" s="31"/>
      <c r="X436" s="30" t="n">
        <v>22490711.44</v>
      </c>
      <c r="Z436" s="31" t="n">
        <v>5224019.77</v>
      </c>
      <c r="AA436" s="31"/>
      <c r="AD436" s="31" t="n">
        <v>5224019.77</v>
      </c>
      <c r="AE436" s="31"/>
      <c r="AG436" s="32" t="n">
        <v>20.4868774673672</v>
      </c>
      <c r="AH436" s="32"/>
      <c r="AI436" s="32"/>
      <c r="AJ436" s="32"/>
      <c r="AK436" s="32"/>
    </row>
    <row r="437" customFormat="false" ht="4.5" hidden="false" customHeight="true" outlineLevel="0" collapsed="false"/>
    <row r="438" customFormat="false" ht="1.5" hidden="false" customHeight="true" outlineLevel="0" collapsed="false">
      <c r="E438" s="33" t="s">
        <v>108</v>
      </c>
      <c r="F438" s="33"/>
      <c r="G438" s="33"/>
      <c r="H438" s="33"/>
      <c r="I438" s="33"/>
      <c r="J438" s="33"/>
      <c r="K438" s="33"/>
      <c r="L438" s="33"/>
      <c r="N438" s="34" t="n">
        <v>25089946</v>
      </c>
      <c r="P438" s="34" t="n">
        <v>409400</v>
      </c>
      <c r="Q438" s="34"/>
      <c r="S438" s="34" t="n">
        <v>25499346</v>
      </c>
      <c r="T438" s="34"/>
      <c r="U438" s="34"/>
      <c r="X438" s="34" t="n">
        <v>22490711.44</v>
      </c>
      <c r="Z438" s="34" t="n">
        <v>5224019.77</v>
      </c>
      <c r="AA438" s="34"/>
      <c r="AD438" s="34" t="n">
        <v>5224019.77</v>
      </c>
      <c r="AE438" s="34"/>
    </row>
    <row r="439" customFormat="false" ht="7.5" hidden="false" customHeight="true" outlineLevel="0" collapsed="false">
      <c r="E439" s="33"/>
      <c r="F439" s="33"/>
      <c r="G439" s="33"/>
      <c r="H439" s="33"/>
      <c r="I439" s="33"/>
      <c r="J439" s="33"/>
      <c r="K439" s="33"/>
      <c r="L439" s="33"/>
      <c r="N439" s="34"/>
      <c r="P439" s="34"/>
      <c r="Q439" s="34"/>
      <c r="S439" s="34"/>
      <c r="T439" s="34"/>
      <c r="U439" s="34"/>
      <c r="X439" s="34"/>
      <c r="Z439" s="34"/>
      <c r="AA439" s="34"/>
      <c r="AD439" s="34"/>
      <c r="AE439" s="34"/>
      <c r="AG439" s="34" t="n">
        <v>20.4868774673672</v>
      </c>
      <c r="AH439" s="34"/>
      <c r="AI439" s="34"/>
      <c r="AJ439" s="34"/>
    </row>
    <row r="440" customFormat="false" ht="6" hidden="false" customHeight="true" outlineLevel="0" collapsed="false">
      <c r="AG440" s="34"/>
      <c r="AH440" s="34"/>
      <c r="AI440" s="34"/>
      <c r="AJ440" s="34"/>
    </row>
    <row r="441" customFormat="false" ht="5.25" hidden="false" customHeight="true" outlineLevel="0" collapsed="false"/>
    <row r="442" customFormat="false" ht="1.5" hidden="false" customHeight="true" outlineLevel="0" collapsed="false">
      <c r="D442" s="33" t="s">
        <v>109</v>
      </c>
      <c r="E442" s="33"/>
      <c r="F442" s="33"/>
      <c r="G442" s="33"/>
      <c r="H442" s="33"/>
      <c r="I442" s="33"/>
      <c r="J442" s="33"/>
      <c r="K442" s="33"/>
      <c r="L442" s="33"/>
      <c r="N442" s="34" t="n">
        <v>25089946</v>
      </c>
      <c r="P442" s="34" t="n">
        <v>409400</v>
      </c>
      <c r="Q442" s="34"/>
      <c r="S442" s="34" t="n">
        <v>25499346</v>
      </c>
      <c r="T442" s="34"/>
      <c r="U442" s="34"/>
      <c r="W442" s="34" t="n">
        <v>22490711.44</v>
      </c>
      <c r="X442" s="34"/>
      <c r="Z442" s="34" t="n">
        <v>5224019.77</v>
      </c>
      <c r="AA442" s="34"/>
    </row>
    <row r="443" customFormat="false" ht="13.5" hidden="false" customHeight="true" outlineLevel="0" collapsed="false">
      <c r="D443" s="33"/>
      <c r="E443" s="33"/>
      <c r="F443" s="33"/>
      <c r="G443" s="33"/>
      <c r="H443" s="33"/>
      <c r="I443" s="33"/>
      <c r="J443" s="33"/>
      <c r="K443" s="33"/>
      <c r="L443" s="33"/>
      <c r="N443" s="34"/>
      <c r="P443" s="34"/>
      <c r="Q443" s="34"/>
      <c r="S443" s="34"/>
      <c r="T443" s="34"/>
      <c r="U443" s="34"/>
      <c r="W443" s="34"/>
      <c r="X443" s="34"/>
      <c r="Z443" s="34"/>
      <c r="AA443" s="34"/>
      <c r="AC443" s="34" t="n">
        <v>5224019.77</v>
      </c>
      <c r="AD443" s="34"/>
      <c r="AE443" s="34"/>
      <c r="AF443" s="34" t="n">
        <v>20.4868774673672</v>
      </c>
      <c r="AG443" s="34"/>
      <c r="AH443" s="34"/>
      <c r="AI443" s="34"/>
      <c r="AJ443" s="34"/>
    </row>
    <row r="444" customFormat="false" ht="4.5" hidden="false" customHeight="true" outlineLevel="0" collapsed="false"/>
    <row r="445" customFormat="false" ht="9.75" hidden="false" customHeight="true" outlineLevel="0" collapsed="false">
      <c r="C445" s="33" t="s">
        <v>36</v>
      </c>
      <c r="D445" s="33"/>
      <c r="E445" s="33"/>
      <c r="F445" s="33"/>
      <c r="G445" s="33"/>
      <c r="H445" s="33"/>
      <c r="I445" s="33"/>
      <c r="J445" s="33"/>
      <c r="K445" s="33"/>
      <c r="N445" s="34" t="n">
        <v>42857925</v>
      </c>
      <c r="Q445" s="34" t="n">
        <v>1349456</v>
      </c>
      <c r="S445" s="34" t="n">
        <v>44207381</v>
      </c>
      <c r="T445" s="34"/>
      <c r="U445" s="34"/>
      <c r="X445" s="34" t="n">
        <v>25180557.66</v>
      </c>
      <c r="Z445" s="34" t="n">
        <v>7413921.99</v>
      </c>
      <c r="AA445" s="34"/>
      <c r="AD445" s="34" t="n">
        <v>7274921.99</v>
      </c>
      <c r="AE445" s="34"/>
      <c r="AG445" s="35" t="n">
        <v>16.7707785946424</v>
      </c>
      <c r="AH445" s="35"/>
      <c r="AI445" s="35"/>
      <c r="AJ445" s="35"/>
      <c r="AK445" s="35"/>
    </row>
    <row r="446" customFormat="false" ht="4.5" hidden="false" customHeight="true" outlineLevel="0" collapsed="false"/>
    <row r="447" customFormat="false" ht="12" hidden="false" customHeight="true" outlineLevel="0" collapsed="false">
      <c r="B447" s="33" t="s">
        <v>143</v>
      </c>
      <c r="C447" s="33"/>
      <c r="D447" s="33"/>
      <c r="E447" s="33"/>
      <c r="F447" s="33"/>
      <c r="G447" s="33"/>
      <c r="H447" s="33"/>
      <c r="I447" s="33"/>
      <c r="J447" s="33"/>
      <c r="K447" s="33"/>
      <c r="N447" s="34" t="n">
        <v>43243779</v>
      </c>
      <c r="P447" s="34" t="n">
        <v>1339366</v>
      </c>
      <c r="Q447" s="34"/>
      <c r="S447" s="34" t="n">
        <v>44583145</v>
      </c>
      <c r="T447" s="34"/>
      <c r="U447" s="34"/>
      <c r="X447" s="34" t="n">
        <v>25271255.66</v>
      </c>
      <c r="Z447" s="34" t="n">
        <v>7504619.99</v>
      </c>
      <c r="AA447" s="34"/>
      <c r="AD447" s="34" t="n">
        <v>7365619.99</v>
      </c>
      <c r="AE447" s="34"/>
      <c r="AG447" s="35" t="n">
        <v>16.8328636079846</v>
      </c>
      <c r="AH447" s="35"/>
      <c r="AI447" s="35"/>
      <c r="AJ447" s="35"/>
      <c r="AK447" s="35"/>
    </row>
    <row r="448" customFormat="false" ht="1.5" hidden="false" customHeight="true" outlineLevel="0" collapsed="false">
      <c r="B448" s="33"/>
      <c r="C448" s="33"/>
      <c r="D448" s="33"/>
      <c r="E448" s="33"/>
      <c r="F448" s="33"/>
      <c r="G448" s="33"/>
      <c r="H448" s="33"/>
      <c r="I448" s="33"/>
      <c r="J448" s="33"/>
      <c r="K448" s="33"/>
    </row>
    <row r="449" customFormat="false" ht="9" hidden="false" customHeight="true" outlineLevel="0" collapsed="false">
      <c r="B449" s="27" t="s">
        <v>144</v>
      </c>
      <c r="C449" s="27"/>
      <c r="D449" s="27"/>
      <c r="E449" s="27"/>
      <c r="F449" s="27"/>
      <c r="G449" s="27"/>
      <c r="H449" s="27"/>
      <c r="I449" s="27"/>
      <c r="J449" s="27"/>
    </row>
    <row r="450" customFormat="false" ht="9.75" hidden="false" customHeight="true" outlineLevel="0" collapsed="false"/>
    <row r="451" customFormat="false" ht="14.25" hidden="false" customHeight="true" outlineLevel="0" collapsed="false">
      <c r="C451" s="27" t="s">
        <v>46</v>
      </c>
      <c r="D451" s="27"/>
      <c r="E451" s="27"/>
      <c r="F451" s="27"/>
      <c r="G451" s="27"/>
      <c r="H451" s="27"/>
      <c r="I451" s="27"/>
      <c r="J451" s="27"/>
      <c r="K451" s="27"/>
      <c r="L451" s="27"/>
    </row>
    <row r="452" customFormat="false" ht="2.25" hidden="false" customHeight="true" outlineLevel="0" collapsed="false"/>
    <row r="453" customFormat="false" ht="13.5" hidden="false" customHeight="true" outlineLevel="0" collapsed="false">
      <c r="D453" s="28" t="s">
        <v>60</v>
      </c>
      <c r="E453" s="28"/>
      <c r="F453" s="28"/>
      <c r="G453" s="28"/>
      <c r="H453" s="28"/>
      <c r="I453" s="28"/>
      <c r="J453" s="28"/>
      <c r="K453" s="28"/>
      <c r="L453" s="28"/>
    </row>
    <row r="454" customFormat="false" ht="1.5" hidden="false" customHeight="true" outlineLevel="0" collapsed="false"/>
    <row r="455" customFormat="false" ht="13.5" hidden="false" customHeight="true" outlineLevel="0" collapsed="false">
      <c r="E455" s="28" t="s">
        <v>145</v>
      </c>
      <c r="F455" s="28"/>
      <c r="G455" s="28"/>
      <c r="H455" s="28"/>
      <c r="I455" s="28"/>
      <c r="J455" s="28"/>
      <c r="K455" s="28"/>
      <c r="L455" s="28"/>
    </row>
    <row r="456" customFormat="false" ht="2.25" hidden="false" customHeight="true" outlineLevel="0" collapsed="false"/>
    <row r="457" customFormat="false" ht="13.5" hidden="false" customHeight="true" outlineLevel="0" collapsed="false">
      <c r="F457" s="29" t="s">
        <v>146</v>
      </c>
      <c r="G457" s="29"/>
      <c r="H457" s="29"/>
      <c r="I457" s="29"/>
      <c r="J457" s="29"/>
      <c r="K457" s="29"/>
      <c r="L457" s="29"/>
      <c r="N457" s="30" t="n">
        <v>21324</v>
      </c>
      <c r="P457" s="31" t="n">
        <v>-15074</v>
      </c>
      <c r="Q457" s="31"/>
      <c r="S457" s="31" t="n">
        <v>6250</v>
      </c>
      <c r="T457" s="31"/>
      <c r="U457" s="31"/>
      <c r="X457" s="30" t="n">
        <v>0</v>
      </c>
      <c r="Z457" s="31" t="n">
        <v>0</v>
      </c>
      <c r="AA457" s="31"/>
      <c r="AD457" s="31" t="n">
        <v>0</v>
      </c>
      <c r="AE457" s="31"/>
      <c r="AG457" s="32" t="n">
        <v>0</v>
      </c>
      <c r="AH457" s="32"/>
      <c r="AI457" s="32"/>
      <c r="AJ457" s="32"/>
      <c r="AK457" s="32"/>
    </row>
    <row r="458" customFormat="false" ht="4.5" hidden="false" customHeight="true" outlineLevel="0" collapsed="false"/>
    <row r="459" customFormat="false" ht="1.5" hidden="false" customHeight="true" outlineLevel="0" collapsed="false">
      <c r="E459" s="33" t="s">
        <v>147</v>
      </c>
      <c r="F459" s="33"/>
      <c r="G459" s="33"/>
      <c r="H459" s="33"/>
      <c r="I459" s="33"/>
      <c r="J459" s="33"/>
      <c r="K459" s="33"/>
      <c r="L459" s="33"/>
      <c r="N459" s="34" t="n">
        <v>21324</v>
      </c>
      <c r="P459" s="34" t="n">
        <v>-15074</v>
      </c>
      <c r="Q459" s="34"/>
      <c r="S459" s="34" t="n">
        <v>6250</v>
      </c>
      <c r="T459" s="34"/>
      <c r="U459" s="34"/>
      <c r="X459" s="34" t="n">
        <v>0</v>
      </c>
      <c r="Z459" s="34" t="n">
        <v>0</v>
      </c>
      <c r="AA459" s="34"/>
      <c r="AD459" s="34" t="n">
        <v>0</v>
      </c>
      <c r="AE459" s="34"/>
    </row>
    <row r="460" customFormat="false" ht="7.5" hidden="false" customHeight="true" outlineLevel="0" collapsed="false">
      <c r="E460" s="33"/>
      <c r="F460" s="33"/>
      <c r="G460" s="33"/>
      <c r="H460" s="33"/>
      <c r="I460" s="33"/>
      <c r="J460" s="33"/>
      <c r="K460" s="33"/>
      <c r="L460" s="33"/>
      <c r="N460" s="34"/>
      <c r="P460" s="34"/>
      <c r="Q460" s="34"/>
      <c r="S460" s="34"/>
      <c r="T460" s="34"/>
      <c r="U460" s="34"/>
      <c r="X460" s="34"/>
      <c r="Z460" s="34"/>
      <c r="AA460" s="34"/>
      <c r="AD460" s="34"/>
      <c r="AE460" s="34"/>
      <c r="AG460" s="34" t="n">
        <v>0</v>
      </c>
      <c r="AH460" s="34"/>
      <c r="AI460" s="34"/>
      <c r="AJ460" s="34"/>
    </row>
    <row r="461" customFormat="false" ht="6" hidden="false" customHeight="true" outlineLevel="0" collapsed="false">
      <c r="AG461" s="34"/>
      <c r="AH461" s="34"/>
      <c r="AI461" s="34"/>
      <c r="AJ461" s="34"/>
    </row>
    <row r="462" customFormat="false" ht="5.25" hidden="false" customHeight="true" outlineLevel="0" collapsed="false"/>
    <row r="463" customFormat="false" ht="1.5" hidden="false" customHeight="true" outlineLevel="0" collapsed="false">
      <c r="D463" s="33" t="s">
        <v>64</v>
      </c>
      <c r="E463" s="33"/>
      <c r="F463" s="33"/>
      <c r="G463" s="33"/>
      <c r="H463" s="33"/>
      <c r="I463" s="33"/>
      <c r="J463" s="33"/>
      <c r="K463" s="33"/>
      <c r="L463" s="33"/>
      <c r="N463" s="34" t="n">
        <v>21324</v>
      </c>
      <c r="P463" s="34" t="n">
        <v>-15074</v>
      </c>
      <c r="Q463" s="34"/>
      <c r="S463" s="34" t="n">
        <v>6250</v>
      </c>
      <c r="T463" s="34"/>
      <c r="U463" s="34"/>
      <c r="W463" s="34" t="n">
        <v>0</v>
      </c>
      <c r="X463" s="34"/>
      <c r="Z463" s="34" t="n">
        <v>0</v>
      </c>
      <c r="AA463" s="34"/>
    </row>
    <row r="464" customFormat="false" ht="13.5" hidden="false" customHeight="true" outlineLevel="0" collapsed="false">
      <c r="D464" s="33"/>
      <c r="E464" s="33"/>
      <c r="F464" s="33"/>
      <c r="G464" s="33"/>
      <c r="H464" s="33"/>
      <c r="I464" s="33"/>
      <c r="J464" s="33"/>
      <c r="K464" s="33"/>
      <c r="L464" s="33"/>
      <c r="N464" s="34"/>
      <c r="P464" s="34"/>
      <c r="Q464" s="34"/>
      <c r="S464" s="34"/>
      <c r="T464" s="34"/>
      <c r="U464" s="34"/>
      <c r="W464" s="34"/>
      <c r="X464" s="34"/>
      <c r="Z464" s="34"/>
      <c r="AA464" s="34"/>
      <c r="AC464" s="34" t="n">
        <v>0</v>
      </c>
      <c r="AD464" s="34"/>
      <c r="AE464" s="34"/>
      <c r="AF464" s="34" t="n">
        <v>0</v>
      </c>
      <c r="AG464" s="34"/>
      <c r="AH464" s="34"/>
      <c r="AI464" s="34"/>
      <c r="AJ464" s="34"/>
    </row>
    <row r="465" customFormat="false" ht="4.5" hidden="false" customHeight="true" outlineLevel="0" collapsed="false"/>
    <row r="466" customFormat="false" ht="9.75" hidden="false" customHeight="true" outlineLevel="0" collapsed="false">
      <c r="C466" s="33" t="s">
        <v>59</v>
      </c>
      <c r="D466" s="33"/>
      <c r="E466" s="33"/>
      <c r="F466" s="33"/>
      <c r="G466" s="33"/>
      <c r="H466" s="33"/>
      <c r="I466" s="33"/>
      <c r="J466" s="33"/>
      <c r="K466" s="33"/>
      <c r="N466" s="34" t="n">
        <v>21324</v>
      </c>
      <c r="Q466" s="34" t="n">
        <v>-15074</v>
      </c>
      <c r="S466" s="34" t="n">
        <v>6250</v>
      </c>
      <c r="T466" s="34"/>
      <c r="U466" s="34"/>
      <c r="X466" s="34" t="n">
        <v>0</v>
      </c>
      <c r="Z466" s="34" t="n">
        <v>0</v>
      </c>
      <c r="AA466" s="34"/>
      <c r="AD466" s="34" t="n">
        <v>0</v>
      </c>
      <c r="AE466" s="34"/>
      <c r="AG466" s="35" t="n">
        <v>0</v>
      </c>
      <c r="AH466" s="35"/>
      <c r="AI466" s="35"/>
      <c r="AJ466" s="35"/>
      <c r="AK466" s="35"/>
    </row>
    <row r="467" customFormat="false" ht="14.25" hidden="false" customHeight="true" outlineLevel="0" collapsed="false">
      <c r="C467" s="27" t="s">
        <v>8</v>
      </c>
      <c r="D467" s="27"/>
      <c r="E467" s="27"/>
      <c r="F467" s="27"/>
      <c r="G467" s="27"/>
      <c r="H467" s="27"/>
      <c r="I467" s="27"/>
      <c r="J467" s="27"/>
      <c r="K467" s="27"/>
      <c r="L467" s="27"/>
    </row>
    <row r="468" customFormat="false" ht="2.25" hidden="false" customHeight="true" outlineLevel="0" collapsed="false"/>
    <row r="469" customFormat="false" ht="13.5" hidden="false" customHeight="true" outlineLevel="0" collapsed="false">
      <c r="D469" s="28" t="s">
        <v>105</v>
      </c>
      <c r="E469" s="28"/>
      <c r="F469" s="28"/>
      <c r="G469" s="28"/>
      <c r="H469" s="28"/>
      <c r="I469" s="28"/>
      <c r="J469" s="28"/>
      <c r="K469" s="28"/>
      <c r="L469" s="28"/>
    </row>
    <row r="470" customFormat="false" ht="1.5" hidden="false" customHeight="true" outlineLevel="0" collapsed="false"/>
    <row r="471" customFormat="false" ht="13.5" hidden="false" customHeight="true" outlineLevel="0" collapsed="false">
      <c r="E471" s="28" t="s">
        <v>148</v>
      </c>
      <c r="F471" s="28"/>
      <c r="G471" s="28"/>
      <c r="H471" s="28"/>
      <c r="I471" s="28"/>
      <c r="J471" s="28"/>
      <c r="K471" s="28"/>
      <c r="L471" s="28"/>
    </row>
    <row r="472" customFormat="false" ht="2.25" hidden="false" customHeight="true" outlineLevel="0" collapsed="false"/>
    <row r="473" customFormat="false" ht="13.5" hidden="false" customHeight="true" outlineLevel="0" collapsed="false">
      <c r="F473" s="29" t="s">
        <v>142</v>
      </c>
      <c r="G473" s="29"/>
      <c r="H473" s="29"/>
      <c r="I473" s="29"/>
      <c r="J473" s="29"/>
      <c r="K473" s="29"/>
      <c r="L473" s="29"/>
      <c r="N473" s="30" t="n">
        <v>15525541</v>
      </c>
      <c r="P473" s="31" t="n">
        <v>0</v>
      </c>
      <c r="Q473" s="31"/>
      <c r="S473" s="31" t="n">
        <v>15525541</v>
      </c>
      <c r="T473" s="31"/>
      <c r="U473" s="31"/>
      <c r="X473" s="30" t="n">
        <v>3990421.82</v>
      </c>
      <c r="Z473" s="31" t="n">
        <v>3226347.12</v>
      </c>
      <c r="AA473" s="31"/>
      <c r="AD473" s="31" t="n">
        <v>3144048.62</v>
      </c>
      <c r="AE473" s="31"/>
      <c r="AG473" s="32" t="n">
        <v>20.780899808902</v>
      </c>
      <c r="AH473" s="32"/>
      <c r="AI473" s="32"/>
      <c r="AJ473" s="32"/>
      <c r="AK473" s="32"/>
    </row>
    <row r="474" customFormat="false" ht="2.25" hidden="false" customHeight="true" outlineLevel="0" collapsed="false"/>
    <row r="475" customFormat="false" ht="13.5" hidden="false" customHeight="true" outlineLevel="0" collapsed="false">
      <c r="F475" s="29" t="s">
        <v>149</v>
      </c>
      <c r="G475" s="29"/>
      <c r="H475" s="29"/>
      <c r="I475" s="29"/>
      <c r="J475" s="29"/>
      <c r="K475" s="29"/>
      <c r="L475" s="29"/>
      <c r="N475" s="30" t="n">
        <v>9474459</v>
      </c>
      <c r="P475" s="31" t="n">
        <v>0</v>
      </c>
      <c r="Q475" s="31"/>
      <c r="S475" s="31" t="n">
        <v>9474459</v>
      </c>
      <c r="T475" s="31"/>
      <c r="U475" s="31"/>
      <c r="X475" s="30" t="n">
        <v>1761711.73</v>
      </c>
      <c r="Z475" s="31" t="n">
        <v>1693327.97</v>
      </c>
      <c r="AA475" s="31"/>
      <c r="AD475" s="31" t="n">
        <v>1693327.97</v>
      </c>
      <c r="AE475" s="31"/>
      <c r="AG475" s="32" t="n">
        <v>17.8725557839239</v>
      </c>
      <c r="AH475" s="32"/>
      <c r="AI475" s="32"/>
      <c r="AJ475" s="32"/>
      <c r="AK475" s="32"/>
    </row>
    <row r="476" customFormat="false" ht="4.5" hidden="false" customHeight="true" outlineLevel="0" collapsed="false"/>
    <row r="477" customFormat="false" ht="1.5" hidden="false" customHeight="true" outlineLevel="0" collapsed="false">
      <c r="E477" s="33" t="s">
        <v>150</v>
      </c>
      <c r="F477" s="33"/>
      <c r="G477" s="33"/>
      <c r="H477" s="33"/>
      <c r="I477" s="33"/>
      <c r="J477" s="33"/>
      <c r="K477" s="33"/>
      <c r="L477" s="33"/>
      <c r="N477" s="34" t="n">
        <v>25000000</v>
      </c>
      <c r="P477" s="34" t="n">
        <v>0</v>
      </c>
      <c r="Q477" s="34"/>
      <c r="S477" s="34" t="n">
        <v>25000000</v>
      </c>
      <c r="T477" s="34"/>
      <c r="U477" s="34"/>
      <c r="X477" s="34" t="n">
        <v>5752133.55</v>
      </c>
      <c r="Z477" s="34" t="n">
        <v>4919675.09</v>
      </c>
      <c r="AA477" s="34"/>
      <c r="AD477" s="34" t="n">
        <v>4837376.59</v>
      </c>
      <c r="AE477" s="34"/>
    </row>
    <row r="478" customFormat="false" ht="7.5" hidden="false" customHeight="true" outlineLevel="0" collapsed="false">
      <c r="E478" s="33"/>
      <c r="F478" s="33"/>
      <c r="G478" s="33"/>
      <c r="H478" s="33"/>
      <c r="I478" s="33"/>
      <c r="J478" s="33"/>
      <c r="K478" s="33"/>
      <c r="L478" s="33"/>
      <c r="N478" s="34"/>
      <c r="P478" s="34"/>
      <c r="Q478" s="34"/>
      <c r="S478" s="34"/>
      <c r="T478" s="34"/>
      <c r="U478" s="34"/>
      <c r="X478" s="34"/>
      <c r="Z478" s="34"/>
      <c r="AA478" s="34"/>
      <c r="AD478" s="34"/>
      <c r="AE478" s="34"/>
      <c r="AG478" s="34" t="n">
        <v>19.67870036</v>
      </c>
      <c r="AH478" s="34"/>
      <c r="AI478" s="34"/>
      <c r="AJ478" s="34"/>
    </row>
    <row r="479" customFormat="false" ht="6" hidden="false" customHeight="true" outlineLevel="0" collapsed="false">
      <c r="AG479" s="34"/>
      <c r="AH479" s="34"/>
      <c r="AI479" s="34"/>
      <c r="AJ479" s="34"/>
    </row>
    <row r="480" customFormat="false" ht="1.5" hidden="false" customHeight="true" outlineLevel="0" collapsed="false"/>
    <row r="481" customFormat="false" ht="13.5" hidden="false" customHeight="true" outlineLevel="0" collapsed="false">
      <c r="E481" s="28" t="s">
        <v>106</v>
      </c>
      <c r="F481" s="28"/>
      <c r="G481" s="28"/>
      <c r="H481" s="28"/>
      <c r="I481" s="28"/>
      <c r="J481" s="28"/>
      <c r="K481" s="28"/>
      <c r="L481" s="28"/>
    </row>
    <row r="482" customFormat="false" ht="13.5" hidden="false" customHeight="true" outlineLevel="0" collapsed="false">
      <c r="F482" s="29" t="s">
        <v>151</v>
      </c>
      <c r="G482" s="29"/>
      <c r="H482" s="29"/>
      <c r="I482" s="29"/>
      <c r="J482" s="29"/>
      <c r="K482" s="29"/>
      <c r="L482" s="29"/>
      <c r="N482" s="30" t="n">
        <v>161323</v>
      </c>
      <c r="P482" s="31" t="n">
        <v>-10000</v>
      </c>
      <c r="Q482" s="31"/>
      <c r="S482" s="31" t="n">
        <v>151323</v>
      </c>
      <c r="T482" s="31"/>
      <c r="U482" s="31"/>
      <c r="X482" s="30" t="n">
        <v>23850</v>
      </c>
      <c r="Z482" s="31" t="n">
        <v>23850</v>
      </c>
      <c r="AA482" s="31"/>
      <c r="AD482" s="31" t="n">
        <v>23850</v>
      </c>
      <c r="AE482" s="31"/>
      <c r="AG482" s="32" t="n">
        <v>15.7609880850895</v>
      </c>
      <c r="AH482" s="32"/>
      <c r="AI482" s="32"/>
      <c r="AJ482" s="32"/>
      <c r="AK482" s="32"/>
    </row>
    <row r="483" customFormat="false" ht="4.5" hidden="false" customHeight="true" outlineLevel="0" collapsed="false"/>
    <row r="484" customFormat="false" ht="1.5" hidden="false" customHeight="true" outlineLevel="0" collapsed="false">
      <c r="E484" s="33" t="s">
        <v>108</v>
      </c>
      <c r="F484" s="33"/>
      <c r="G484" s="33"/>
      <c r="H484" s="33"/>
      <c r="I484" s="33"/>
      <c r="J484" s="33"/>
      <c r="K484" s="33"/>
      <c r="L484" s="33"/>
      <c r="N484" s="34" t="n">
        <v>161323</v>
      </c>
      <c r="P484" s="34" t="n">
        <v>-10000</v>
      </c>
      <c r="Q484" s="34"/>
      <c r="S484" s="34" t="n">
        <v>151323</v>
      </c>
      <c r="T484" s="34"/>
      <c r="U484" s="34"/>
      <c r="X484" s="34" t="n">
        <v>23850</v>
      </c>
      <c r="Z484" s="34" t="n">
        <v>23850</v>
      </c>
      <c r="AA484" s="34"/>
      <c r="AD484" s="34" t="n">
        <v>23850</v>
      </c>
      <c r="AE484" s="34"/>
    </row>
    <row r="485" customFormat="false" ht="7.5" hidden="false" customHeight="true" outlineLevel="0" collapsed="false">
      <c r="E485" s="33"/>
      <c r="F485" s="33"/>
      <c r="G485" s="33"/>
      <c r="H485" s="33"/>
      <c r="I485" s="33"/>
      <c r="J485" s="33"/>
      <c r="K485" s="33"/>
      <c r="L485" s="33"/>
      <c r="N485" s="34"/>
      <c r="P485" s="34"/>
      <c r="Q485" s="34"/>
      <c r="S485" s="34"/>
      <c r="T485" s="34"/>
      <c r="U485" s="34"/>
      <c r="X485" s="34"/>
      <c r="Z485" s="34"/>
      <c r="AA485" s="34"/>
      <c r="AD485" s="34"/>
      <c r="AE485" s="34"/>
      <c r="AG485" s="34" t="n">
        <v>15.7609880850895</v>
      </c>
      <c r="AH485" s="34"/>
      <c r="AI485" s="34"/>
      <c r="AJ485" s="34"/>
    </row>
    <row r="486" customFormat="false" ht="6" hidden="false" customHeight="true" outlineLevel="0" collapsed="false">
      <c r="AG486" s="34"/>
      <c r="AH486" s="34"/>
      <c r="AI486" s="34"/>
      <c r="AJ486" s="34"/>
    </row>
    <row r="487" customFormat="false" ht="5.25" hidden="false" customHeight="true" outlineLevel="0" collapsed="false"/>
    <row r="488" customFormat="false" ht="1.5" hidden="false" customHeight="true" outlineLevel="0" collapsed="false">
      <c r="D488" s="33" t="s">
        <v>109</v>
      </c>
      <c r="E488" s="33"/>
      <c r="F488" s="33"/>
      <c r="G488" s="33"/>
      <c r="H488" s="33"/>
      <c r="I488" s="33"/>
      <c r="J488" s="33"/>
      <c r="K488" s="33"/>
      <c r="L488" s="33"/>
      <c r="N488" s="34" t="n">
        <v>25161323</v>
      </c>
      <c r="P488" s="34" t="n">
        <v>-10000</v>
      </c>
      <c r="Q488" s="34"/>
      <c r="S488" s="34" t="n">
        <v>25151323</v>
      </c>
      <c r="T488" s="34"/>
      <c r="U488" s="34"/>
      <c r="W488" s="34" t="n">
        <v>5775983.55</v>
      </c>
      <c r="X488" s="34"/>
      <c r="Z488" s="34" t="n">
        <v>4943525.09</v>
      </c>
      <c r="AA488" s="34"/>
    </row>
    <row r="489" customFormat="false" ht="13.5" hidden="false" customHeight="true" outlineLevel="0" collapsed="false">
      <c r="D489" s="33"/>
      <c r="E489" s="33"/>
      <c r="F489" s="33"/>
      <c r="G489" s="33"/>
      <c r="H489" s="33"/>
      <c r="I489" s="33"/>
      <c r="J489" s="33"/>
      <c r="K489" s="33"/>
      <c r="L489" s="33"/>
      <c r="N489" s="34"/>
      <c r="P489" s="34"/>
      <c r="Q489" s="34"/>
      <c r="S489" s="34"/>
      <c r="T489" s="34"/>
      <c r="U489" s="34"/>
      <c r="W489" s="34"/>
      <c r="X489" s="34"/>
      <c r="Z489" s="34"/>
      <c r="AA489" s="34"/>
      <c r="AC489" s="34" t="n">
        <v>4861226.59</v>
      </c>
      <c r="AD489" s="34"/>
      <c r="AE489" s="34"/>
      <c r="AF489" s="34" t="n">
        <v>19.6551294339467</v>
      </c>
      <c r="AG489" s="34"/>
      <c r="AH489" s="34"/>
      <c r="AI489" s="34"/>
      <c r="AJ489" s="34"/>
    </row>
    <row r="490" customFormat="false" ht="4.5" hidden="false" customHeight="true" outlineLevel="0" collapsed="false"/>
    <row r="491" customFormat="false" ht="9.75" hidden="false" customHeight="true" outlineLevel="0" collapsed="false">
      <c r="C491" s="33" t="s">
        <v>36</v>
      </c>
      <c r="D491" s="33"/>
      <c r="E491" s="33"/>
      <c r="F491" s="33"/>
      <c r="G491" s="33"/>
      <c r="H491" s="33"/>
      <c r="I491" s="33"/>
      <c r="J491" s="33"/>
      <c r="K491" s="33"/>
      <c r="N491" s="34" t="n">
        <v>25161323</v>
      </c>
      <c r="Q491" s="34" t="n">
        <v>-10000</v>
      </c>
      <c r="S491" s="34" t="n">
        <v>25151323</v>
      </c>
      <c r="T491" s="34"/>
      <c r="U491" s="34"/>
      <c r="X491" s="34" t="n">
        <v>5775983.55</v>
      </c>
      <c r="Z491" s="34" t="n">
        <v>4943525.09</v>
      </c>
      <c r="AA491" s="34"/>
      <c r="AD491" s="34" t="n">
        <v>4861226.59</v>
      </c>
      <c r="AE491" s="34"/>
      <c r="AG491" s="35" t="n">
        <v>19.6551294339467</v>
      </c>
      <c r="AH491" s="35"/>
      <c r="AI491" s="35"/>
      <c r="AJ491" s="35"/>
      <c r="AK491" s="35"/>
    </row>
    <row r="492" customFormat="false" ht="4.5" hidden="false" customHeight="true" outlineLevel="0" collapsed="false"/>
    <row r="493" customFormat="false" ht="13.5" hidden="false" customHeight="true" outlineLevel="0" collapsed="false">
      <c r="B493" s="33" t="s">
        <v>152</v>
      </c>
      <c r="C493" s="33"/>
      <c r="D493" s="33"/>
      <c r="E493" s="33"/>
      <c r="F493" s="33"/>
      <c r="G493" s="33"/>
      <c r="H493" s="33"/>
      <c r="I493" s="33"/>
      <c r="J493" s="33"/>
      <c r="K493" s="33"/>
      <c r="N493" s="34" t="n">
        <v>25182647</v>
      </c>
      <c r="P493" s="34" t="n">
        <v>-25074</v>
      </c>
      <c r="Q493" s="34"/>
      <c r="S493" s="34" t="n">
        <v>25157573</v>
      </c>
      <c r="T493" s="34"/>
      <c r="U493" s="34"/>
      <c r="X493" s="34" t="n">
        <v>5775983.55</v>
      </c>
      <c r="Z493" s="34" t="n">
        <v>4943525.09</v>
      </c>
      <c r="AA493" s="34"/>
      <c r="AD493" s="34" t="n">
        <v>4861226.59</v>
      </c>
      <c r="AE493" s="34"/>
      <c r="AG493" s="35" t="n">
        <v>19.6502464287791</v>
      </c>
      <c r="AH493" s="35"/>
      <c r="AI493" s="35"/>
      <c r="AJ493" s="35"/>
      <c r="AK493" s="35"/>
    </row>
    <row r="494" customFormat="false" ht="0.75" hidden="false" customHeight="true" outlineLevel="0" collapsed="false"/>
    <row r="495" customFormat="false" ht="14.25" hidden="false" customHeight="true" outlineLevel="0" collapsed="false">
      <c r="A495" s="33" t="s">
        <v>153</v>
      </c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N495" s="37" t="n">
        <v>2267681744</v>
      </c>
      <c r="P495" s="37" t="n">
        <v>-68317265</v>
      </c>
      <c r="Q495" s="37"/>
      <c r="S495" s="37" t="n">
        <v>2199364479</v>
      </c>
      <c r="T495" s="37"/>
      <c r="U495" s="37"/>
      <c r="X495" s="37" t="n">
        <v>889665679.55</v>
      </c>
      <c r="Z495" s="37" t="n">
        <v>386914840.8</v>
      </c>
      <c r="AA495" s="37"/>
      <c r="AD495" s="37" t="n">
        <v>385494557.01</v>
      </c>
      <c r="AE495" s="37"/>
      <c r="AG495" s="37" t="n">
        <v>17.5921201098929</v>
      </c>
      <c r="AH495" s="37"/>
      <c r="AI495" s="37"/>
      <c r="AJ495" s="37"/>
      <c r="AK495" s="37"/>
    </row>
  </sheetData>
  <mergeCells count="928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1"/>
    <mergeCell ref="N30:N31"/>
    <mergeCell ref="P30:Q31"/>
    <mergeCell ref="S30:U31"/>
    <mergeCell ref="X30:X31"/>
    <mergeCell ref="Z30:AA31"/>
    <mergeCell ref="AD30:AE31"/>
    <mergeCell ref="AG31:AJ32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4"/>
    <mergeCell ref="N43:N44"/>
    <mergeCell ref="P43:Q44"/>
    <mergeCell ref="S43:U44"/>
    <mergeCell ref="X43:X44"/>
    <mergeCell ref="Z43:AA44"/>
    <mergeCell ref="AD43:AE44"/>
    <mergeCell ref="AG44:AJ45"/>
    <mergeCell ref="D47:L48"/>
    <mergeCell ref="N47:N48"/>
    <mergeCell ref="P47:Q48"/>
    <mergeCell ref="S47:U48"/>
    <mergeCell ref="W47:X48"/>
    <mergeCell ref="Z47:AA48"/>
    <mergeCell ref="AC48:AE48"/>
    <mergeCell ref="AF48:AJ48"/>
    <mergeCell ref="C50:K50"/>
    <mergeCell ref="S50:U50"/>
    <mergeCell ref="Z50:AA50"/>
    <mergeCell ref="AD50:AE50"/>
    <mergeCell ref="AG50:AK50"/>
    <mergeCell ref="B52:K53"/>
    <mergeCell ref="P52:Q52"/>
    <mergeCell ref="S52:U52"/>
    <mergeCell ref="Z52:AA52"/>
    <mergeCell ref="AD52:AE52"/>
    <mergeCell ref="AG52:AK52"/>
    <mergeCell ref="B54:J54"/>
    <mergeCell ref="C56:L56"/>
    <mergeCell ref="D58:L58"/>
    <mergeCell ref="E60:L60"/>
    <mergeCell ref="F62:L62"/>
    <mergeCell ref="P62:Q62"/>
    <mergeCell ref="S62:U62"/>
    <mergeCell ref="Z62:AA62"/>
    <mergeCell ref="AD62:AE62"/>
    <mergeCell ref="AG62:AK62"/>
    <mergeCell ref="E64:L65"/>
    <mergeCell ref="N64:N65"/>
    <mergeCell ref="P64:Q65"/>
    <mergeCell ref="S64:U65"/>
    <mergeCell ref="X64:X65"/>
    <mergeCell ref="Z64:AA65"/>
    <mergeCell ref="AD64:AE65"/>
    <mergeCell ref="AG65:AJ66"/>
    <mergeCell ref="D68:L69"/>
    <mergeCell ref="N68:N69"/>
    <mergeCell ref="P68:Q69"/>
    <mergeCell ref="S68:U69"/>
    <mergeCell ref="W68:X69"/>
    <mergeCell ref="Z68:AA69"/>
    <mergeCell ref="AC69:AE69"/>
    <mergeCell ref="AF69:AJ69"/>
    <mergeCell ref="C71:K71"/>
    <mergeCell ref="S71:U71"/>
    <mergeCell ref="Z71:AA71"/>
    <mergeCell ref="AD71:AE71"/>
    <mergeCell ref="AG71:AK71"/>
    <mergeCell ref="B73:K74"/>
    <mergeCell ref="P73:Q73"/>
    <mergeCell ref="S73:U73"/>
    <mergeCell ref="Z73:AA73"/>
    <mergeCell ref="AD73:AE73"/>
    <mergeCell ref="AG73:AK73"/>
    <mergeCell ref="B75:J75"/>
    <mergeCell ref="C77:L77"/>
    <mergeCell ref="D79:L79"/>
    <mergeCell ref="E81:L81"/>
    <mergeCell ref="F82:L82"/>
    <mergeCell ref="P82:Q82"/>
    <mergeCell ref="S82:U82"/>
    <mergeCell ref="Z82:AA82"/>
    <mergeCell ref="AD82:AE82"/>
    <mergeCell ref="AG82:AK82"/>
    <mergeCell ref="E84:L85"/>
    <mergeCell ref="N84:N85"/>
    <mergeCell ref="P84:Q85"/>
    <mergeCell ref="S84:U85"/>
    <mergeCell ref="X84:X85"/>
    <mergeCell ref="Z84:AA85"/>
    <mergeCell ref="AD84:AE85"/>
    <mergeCell ref="AG85:AJ86"/>
    <mergeCell ref="E88:L88"/>
    <mergeCell ref="F90:L90"/>
    <mergeCell ref="P90:Q90"/>
    <mergeCell ref="S90:U90"/>
    <mergeCell ref="Z90:AA90"/>
    <mergeCell ref="AD90:AE90"/>
    <mergeCell ref="AG90:AK90"/>
    <mergeCell ref="E92:L93"/>
    <mergeCell ref="N92:N93"/>
    <mergeCell ref="P92:Q93"/>
    <mergeCell ref="S92:U93"/>
    <mergeCell ref="X92:X93"/>
    <mergeCell ref="Z92:AA93"/>
    <mergeCell ref="AD92:AE93"/>
    <mergeCell ref="AG93:AJ94"/>
    <mergeCell ref="D96:L97"/>
    <mergeCell ref="N96:N97"/>
    <mergeCell ref="P96:Q97"/>
    <mergeCell ref="S96:U97"/>
    <mergeCell ref="W96:X97"/>
    <mergeCell ref="Z96:AA97"/>
    <mergeCell ref="AC97:AE97"/>
    <mergeCell ref="AF97:AJ97"/>
    <mergeCell ref="D99:L99"/>
    <mergeCell ref="E101:L101"/>
    <mergeCell ref="F103:L103"/>
    <mergeCell ref="P103:Q103"/>
    <mergeCell ref="S103:U103"/>
    <mergeCell ref="Z103:AA103"/>
    <mergeCell ref="AD103:AE103"/>
    <mergeCell ref="AG103:AK103"/>
    <mergeCell ref="E105:L106"/>
    <mergeCell ref="N105:N106"/>
    <mergeCell ref="P105:Q106"/>
    <mergeCell ref="S105:U106"/>
    <mergeCell ref="X105:X106"/>
    <mergeCell ref="Z105:AA106"/>
    <mergeCell ref="AD105:AE106"/>
    <mergeCell ref="AG106:AJ107"/>
    <mergeCell ref="E109:L109"/>
    <mergeCell ref="F111:L111"/>
    <mergeCell ref="P111:Q111"/>
    <mergeCell ref="S111:U111"/>
    <mergeCell ref="Z111:AA111"/>
    <mergeCell ref="AD111:AE111"/>
    <mergeCell ref="AG111:AK111"/>
    <mergeCell ref="E113:L115"/>
    <mergeCell ref="N113:N114"/>
    <mergeCell ref="P113:Q114"/>
    <mergeCell ref="S113:U114"/>
    <mergeCell ref="X113:X114"/>
    <mergeCell ref="Z113:AA114"/>
    <mergeCell ref="AD113:AE114"/>
    <mergeCell ref="AG114:AJ114"/>
    <mergeCell ref="D117:L118"/>
    <mergeCell ref="N117:N118"/>
    <mergeCell ref="P117:Q118"/>
    <mergeCell ref="S117:U118"/>
    <mergeCell ref="W117:X118"/>
    <mergeCell ref="Z117:AA118"/>
    <mergeCell ref="AC118:AE118"/>
    <mergeCell ref="AF118:AJ118"/>
    <mergeCell ref="C120:K120"/>
    <mergeCell ref="S120:U120"/>
    <mergeCell ref="Z120:AA120"/>
    <mergeCell ref="AD120:AE120"/>
    <mergeCell ref="AG120:AK120"/>
    <mergeCell ref="C121:L121"/>
    <mergeCell ref="D123:L123"/>
    <mergeCell ref="E125:L125"/>
    <mergeCell ref="F127:L127"/>
    <mergeCell ref="P127:Q127"/>
    <mergeCell ref="S127:U127"/>
    <mergeCell ref="Z127:AA127"/>
    <mergeCell ref="AD127:AE127"/>
    <mergeCell ref="AG127:AK127"/>
    <mergeCell ref="E129:L130"/>
    <mergeCell ref="N129:N130"/>
    <mergeCell ref="P129:Q130"/>
    <mergeCell ref="S129:U130"/>
    <mergeCell ref="X129:X130"/>
    <mergeCell ref="Z129:AA130"/>
    <mergeCell ref="AD129:AE130"/>
    <mergeCell ref="AG130:AJ131"/>
    <mergeCell ref="D133:L134"/>
    <mergeCell ref="N133:N134"/>
    <mergeCell ref="P133:Q134"/>
    <mergeCell ref="S133:U134"/>
    <mergeCell ref="W133:X134"/>
    <mergeCell ref="Z133:AA134"/>
    <mergeCell ref="AC134:AE134"/>
    <mergeCell ref="AF134:AJ134"/>
    <mergeCell ref="C136:K136"/>
    <mergeCell ref="S136:U136"/>
    <mergeCell ref="Z136:AA136"/>
    <mergeCell ref="AD136:AE136"/>
    <mergeCell ref="AG136:AK136"/>
    <mergeCell ref="B138:K139"/>
    <mergeCell ref="P138:Q138"/>
    <mergeCell ref="S138:U138"/>
    <mergeCell ref="Z138:AA138"/>
    <mergeCell ref="AD138:AE138"/>
    <mergeCell ref="AG138:AK138"/>
    <mergeCell ref="B140:J140"/>
    <mergeCell ref="C142:L142"/>
    <mergeCell ref="D144:L144"/>
    <mergeCell ref="E146:L146"/>
    <mergeCell ref="F148:L148"/>
    <mergeCell ref="P148:Q148"/>
    <mergeCell ref="S148:U148"/>
    <mergeCell ref="Z148:AA148"/>
    <mergeCell ref="AD148:AE148"/>
    <mergeCell ref="AG148:AK148"/>
    <mergeCell ref="E149:L150"/>
    <mergeCell ref="N149:N150"/>
    <mergeCell ref="P149:Q150"/>
    <mergeCell ref="S149:U150"/>
    <mergeCell ref="X149:X150"/>
    <mergeCell ref="Z149:AA150"/>
    <mergeCell ref="AD149:AE150"/>
    <mergeCell ref="AG150:AJ151"/>
    <mergeCell ref="E153:L153"/>
    <mergeCell ref="F155:L155"/>
    <mergeCell ref="P155:Q155"/>
    <mergeCell ref="S155:U155"/>
    <mergeCell ref="Z155:AA155"/>
    <mergeCell ref="AD155:AE155"/>
    <mergeCell ref="AG155:AK155"/>
    <mergeCell ref="F157:L157"/>
    <mergeCell ref="P157:Q157"/>
    <mergeCell ref="S157:U157"/>
    <mergeCell ref="Z157:AA157"/>
    <mergeCell ref="AD157:AE157"/>
    <mergeCell ref="AG157:AK157"/>
    <mergeCell ref="E159:L161"/>
    <mergeCell ref="N159:N160"/>
    <mergeCell ref="P159:Q160"/>
    <mergeCell ref="S159:U160"/>
    <mergeCell ref="X159:X160"/>
    <mergeCell ref="Z159:AA160"/>
    <mergeCell ref="AD159:AE160"/>
    <mergeCell ref="AG160:AJ160"/>
    <mergeCell ref="E163:L163"/>
    <mergeCell ref="F165:L165"/>
    <mergeCell ref="P165:Q165"/>
    <mergeCell ref="S165:U165"/>
    <mergeCell ref="Z165:AA165"/>
    <mergeCell ref="AD165:AE165"/>
    <mergeCell ref="AG165:AK165"/>
    <mergeCell ref="F167:L167"/>
    <mergeCell ref="P167:Q167"/>
    <mergeCell ref="S167:U167"/>
    <mergeCell ref="Z167:AA167"/>
    <mergeCell ref="AD167:AE167"/>
    <mergeCell ref="AG167:AK167"/>
    <mergeCell ref="E169:L170"/>
    <mergeCell ref="N169:N170"/>
    <mergeCell ref="P169:Q170"/>
    <mergeCell ref="S169:U170"/>
    <mergeCell ref="X169:X170"/>
    <mergeCell ref="Z169:AA170"/>
    <mergeCell ref="AD169:AE170"/>
    <mergeCell ref="AG170:AJ171"/>
    <mergeCell ref="D173:L174"/>
    <mergeCell ref="N173:N174"/>
    <mergeCell ref="P173:Q174"/>
    <mergeCell ref="S173:U174"/>
    <mergeCell ref="W173:X174"/>
    <mergeCell ref="Z173:AA174"/>
    <mergeCell ref="AC174:AE174"/>
    <mergeCell ref="AF174:AJ174"/>
    <mergeCell ref="C176:K176"/>
    <mergeCell ref="S176:U176"/>
    <mergeCell ref="Z176:AA176"/>
    <mergeCell ref="AD176:AE176"/>
    <mergeCell ref="AG176:AK176"/>
    <mergeCell ref="C177:L177"/>
    <mergeCell ref="D179:L179"/>
    <mergeCell ref="E181:L181"/>
    <mergeCell ref="F183:L183"/>
    <mergeCell ref="P183:Q183"/>
    <mergeCell ref="S183:U183"/>
    <mergeCell ref="Z183:AA183"/>
    <mergeCell ref="AD183:AE183"/>
    <mergeCell ref="AG183:AK183"/>
    <mergeCell ref="E185:L186"/>
    <mergeCell ref="N185:N186"/>
    <mergeCell ref="P185:Q186"/>
    <mergeCell ref="S185:U186"/>
    <mergeCell ref="X185:X186"/>
    <mergeCell ref="Z185:AA186"/>
    <mergeCell ref="AD185:AE186"/>
    <mergeCell ref="AG186:AJ187"/>
    <mergeCell ref="E189:L189"/>
    <mergeCell ref="F191:L191"/>
    <mergeCell ref="P191:Q191"/>
    <mergeCell ref="S191:U191"/>
    <mergeCell ref="Z191:AA191"/>
    <mergeCell ref="AD191:AE191"/>
    <mergeCell ref="AG191:AK191"/>
    <mergeCell ref="F193:L193"/>
    <mergeCell ref="P193:Q193"/>
    <mergeCell ref="S193:U193"/>
    <mergeCell ref="Z193:AA193"/>
    <mergeCell ref="AD193:AE193"/>
    <mergeCell ref="AG193:AK193"/>
    <mergeCell ref="E195:L196"/>
    <mergeCell ref="N195:N196"/>
    <mergeCell ref="P195:Q196"/>
    <mergeCell ref="S195:U196"/>
    <mergeCell ref="X195:X196"/>
    <mergeCell ref="Z195:AA196"/>
    <mergeCell ref="AD195:AE196"/>
    <mergeCell ref="AG196:AJ197"/>
    <mergeCell ref="E199:L199"/>
    <mergeCell ref="F201:L201"/>
    <mergeCell ref="P201:Q201"/>
    <mergeCell ref="S201:U201"/>
    <mergeCell ref="Z201:AA201"/>
    <mergeCell ref="AD201:AE201"/>
    <mergeCell ref="AG201:AK201"/>
    <mergeCell ref="F203:L203"/>
    <mergeCell ref="P203:Q203"/>
    <mergeCell ref="S203:U203"/>
    <mergeCell ref="Z203:AA203"/>
    <mergeCell ref="AD203:AE203"/>
    <mergeCell ref="AG203:AK203"/>
    <mergeCell ref="E205:L206"/>
    <mergeCell ref="N205:N206"/>
    <mergeCell ref="P205:Q206"/>
    <mergeCell ref="S205:U206"/>
    <mergeCell ref="X205:X206"/>
    <mergeCell ref="Z205:AA206"/>
    <mergeCell ref="AD205:AE206"/>
    <mergeCell ref="AG206:AJ207"/>
    <mergeCell ref="E209:L209"/>
    <mergeCell ref="F211:L211"/>
    <mergeCell ref="P211:Q211"/>
    <mergeCell ref="S211:U211"/>
    <mergeCell ref="Z211:AA211"/>
    <mergeCell ref="AD211:AE211"/>
    <mergeCell ref="AG211:AK211"/>
    <mergeCell ref="E213:L214"/>
    <mergeCell ref="N213:N214"/>
    <mergeCell ref="P213:Q214"/>
    <mergeCell ref="S213:U214"/>
    <mergeCell ref="X213:X214"/>
    <mergeCell ref="Z213:AA214"/>
    <mergeCell ref="AD213:AE214"/>
    <mergeCell ref="AG214:AJ215"/>
    <mergeCell ref="E216:L216"/>
    <mergeCell ref="F218:L218"/>
    <mergeCell ref="P218:Q218"/>
    <mergeCell ref="S218:U218"/>
    <mergeCell ref="Z218:AA218"/>
    <mergeCell ref="AD218:AE218"/>
    <mergeCell ref="AG218:AK218"/>
    <mergeCell ref="F220:L220"/>
    <mergeCell ref="P220:Q220"/>
    <mergeCell ref="S220:U220"/>
    <mergeCell ref="Z220:AA220"/>
    <mergeCell ref="AD220:AE220"/>
    <mergeCell ref="AG220:AK220"/>
    <mergeCell ref="E222:L224"/>
    <mergeCell ref="N222:N223"/>
    <mergeCell ref="P222:Q223"/>
    <mergeCell ref="S222:U223"/>
    <mergeCell ref="X222:X223"/>
    <mergeCell ref="Z222:AA223"/>
    <mergeCell ref="AD222:AE223"/>
    <mergeCell ref="AG223:AJ223"/>
    <mergeCell ref="D226:L227"/>
    <mergeCell ref="N226:N227"/>
    <mergeCell ref="P226:Q227"/>
    <mergeCell ref="S226:U227"/>
    <mergeCell ref="W226:X227"/>
    <mergeCell ref="Z226:AA227"/>
    <mergeCell ref="AC227:AE227"/>
    <mergeCell ref="AF227:AJ227"/>
    <mergeCell ref="D229:L229"/>
    <mergeCell ref="E231:L231"/>
    <mergeCell ref="F233:L233"/>
    <mergeCell ref="P233:Q233"/>
    <mergeCell ref="S233:U233"/>
    <mergeCell ref="Z233:AA233"/>
    <mergeCell ref="AD233:AE233"/>
    <mergeCell ref="AG233:AK233"/>
    <mergeCell ref="E235:L236"/>
    <mergeCell ref="N235:N236"/>
    <mergeCell ref="P235:Q236"/>
    <mergeCell ref="S235:U236"/>
    <mergeCell ref="X235:X236"/>
    <mergeCell ref="Z235:AA236"/>
    <mergeCell ref="AD235:AE236"/>
    <mergeCell ref="AG236:AJ237"/>
    <mergeCell ref="D239:L240"/>
    <mergeCell ref="N239:N240"/>
    <mergeCell ref="P239:Q240"/>
    <mergeCell ref="S239:U240"/>
    <mergeCell ref="W239:X240"/>
    <mergeCell ref="Z239:AA240"/>
    <mergeCell ref="AC240:AE240"/>
    <mergeCell ref="AF240:AJ240"/>
    <mergeCell ref="D242:L242"/>
    <mergeCell ref="E244:L244"/>
    <mergeCell ref="F246:L246"/>
    <mergeCell ref="P246:Q246"/>
    <mergeCell ref="S246:U246"/>
    <mergeCell ref="Z246:AA246"/>
    <mergeCell ref="AD246:AE246"/>
    <mergeCell ref="AG246:AK246"/>
    <mergeCell ref="F248:L248"/>
    <mergeCell ref="P248:Q248"/>
    <mergeCell ref="S248:U248"/>
    <mergeCell ref="Z248:AA248"/>
    <mergeCell ref="AD248:AE248"/>
    <mergeCell ref="AG248:AK248"/>
    <mergeCell ref="E250:L251"/>
    <mergeCell ref="N250:N251"/>
    <mergeCell ref="P250:Q251"/>
    <mergeCell ref="S250:U251"/>
    <mergeCell ref="X250:X251"/>
    <mergeCell ref="Z250:AA251"/>
    <mergeCell ref="AD250:AE251"/>
    <mergeCell ref="AG251:AJ252"/>
    <mergeCell ref="D254:L255"/>
    <mergeCell ref="N254:N255"/>
    <mergeCell ref="P254:Q255"/>
    <mergeCell ref="S254:U255"/>
    <mergeCell ref="W254:X255"/>
    <mergeCell ref="Z254:AA255"/>
    <mergeCell ref="AC255:AE255"/>
    <mergeCell ref="AF255:AJ255"/>
    <mergeCell ref="C257:K257"/>
    <mergeCell ref="S257:U257"/>
    <mergeCell ref="Z257:AA257"/>
    <mergeCell ref="AD257:AE257"/>
    <mergeCell ref="AG257:AK257"/>
    <mergeCell ref="B259:K260"/>
    <mergeCell ref="P259:Q259"/>
    <mergeCell ref="S259:U259"/>
    <mergeCell ref="Z259:AA259"/>
    <mergeCell ref="AD259:AE259"/>
    <mergeCell ref="AG259:AK259"/>
    <mergeCell ref="B261:J261"/>
    <mergeCell ref="C263:L263"/>
    <mergeCell ref="D265:L265"/>
    <mergeCell ref="E267:L267"/>
    <mergeCell ref="F269:L269"/>
    <mergeCell ref="P269:Q269"/>
    <mergeCell ref="S269:U269"/>
    <mergeCell ref="Z269:AA269"/>
    <mergeCell ref="AD269:AE269"/>
    <mergeCell ref="AG269:AK269"/>
    <mergeCell ref="E271:L272"/>
    <mergeCell ref="N271:N272"/>
    <mergeCell ref="P271:Q272"/>
    <mergeCell ref="S271:U272"/>
    <mergeCell ref="X271:X272"/>
    <mergeCell ref="Z271:AA272"/>
    <mergeCell ref="AD271:AE272"/>
    <mergeCell ref="AG272:AJ273"/>
    <mergeCell ref="D275:L276"/>
    <mergeCell ref="N275:N276"/>
    <mergeCell ref="P275:Q276"/>
    <mergeCell ref="S275:U276"/>
    <mergeCell ref="W275:X276"/>
    <mergeCell ref="Z275:AA276"/>
    <mergeCell ref="AC276:AE276"/>
    <mergeCell ref="AF276:AJ276"/>
    <mergeCell ref="C278:K278"/>
    <mergeCell ref="S278:U278"/>
    <mergeCell ref="Z278:AA278"/>
    <mergeCell ref="AD278:AE278"/>
    <mergeCell ref="AG278:AK278"/>
    <mergeCell ref="C279:L279"/>
    <mergeCell ref="D281:L281"/>
    <mergeCell ref="E282:L282"/>
    <mergeCell ref="F284:L284"/>
    <mergeCell ref="P284:Q284"/>
    <mergeCell ref="S284:U284"/>
    <mergeCell ref="Z284:AA284"/>
    <mergeCell ref="AD284:AE284"/>
    <mergeCell ref="AG284:AK284"/>
    <mergeCell ref="E286:L287"/>
    <mergeCell ref="N286:N287"/>
    <mergeCell ref="P286:Q287"/>
    <mergeCell ref="S286:U287"/>
    <mergeCell ref="X286:X287"/>
    <mergeCell ref="Z286:AA287"/>
    <mergeCell ref="AD286:AE287"/>
    <mergeCell ref="AG287:AJ288"/>
    <mergeCell ref="D290:L291"/>
    <mergeCell ref="N290:N291"/>
    <mergeCell ref="P290:Q291"/>
    <mergeCell ref="S290:U291"/>
    <mergeCell ref="W290:X291"/>
    <mergeCell ref="Z290:AA291"/>
    <mergeCell ref="AC291:AE291"/>
    <mergeCell ref="AF291:AJ291"/>
    <mergeCell ref="D293:L293"/>
    <mergeCell ref="E295:L295"/>
    <mergeCell ref="F297:L297"/>
    <mergeCell ref="P297:Q297"/>
    <mergeCell ref="S297:U297"/>
    <mergeCell ref="Z297:AA297"/>
    <mergeCell ref="AD297:AE297"/>
    <mergeCell ref="AG297:AK297"/>
    <mergeCell ref="E299:L300"/>
    <mergeCell ref="N299:N300"/>
    <mergeCell ref="P299:Q300"/>
    <mergeCell ref="S299:U300"/>
    <mergeCell ref="X299:X300"/>
    <mergeCell ref="Z299:AA300"/>
    <mergeCell ref="AD299:AE300"/>
    <mergeCell ref="AG300:AJ301"/>
    <mergeCell ref="D303:L304"/>
    <mergeCell ref="N303:N304"/>
    <mergeCell ref="P303:Q304"/>
    <mergeCell ref="S303:U304"/>
    <mergeCell ref="W303:X304"/>
    <mergeCell ref="Z303:AA304"/>
    <mergeCell ref="AC304:AE304"/>
    <mergeCell ref="AF304:AJ304"/>
    <mergeCell ref="D306:L306"/>
    <mergeCell ref="E308:L308"/>
    <mergeCell ref="F310:L311"/>
    <mergeCell ref="P310:Q310"/>
    <mergeCell ref="S310:U310"/>
    <mergeCell ref="Z310:AA310"/>
    <mergeCell ref="AD310:AE310"/>
    <mergeCell ref="AG310:AK310"/>
    <mergeCell ref="E313:L314"/>
    <mergeCell ref="N313:N314"/>
    <mergeCell ref="P313:Q314"/>
    <mergeCell ref="S313:U314"/>
    <mergeCell ref="X313:X314"/>
    <mergeCell ref="Z313:AA314"/>
    <mergeCell ref="AD313:AE314"/>
    <mergeCell ref="AG314:AJ315"/>
    <mergeCell ref="D317:L318"/>
    <mergeCell ref="N317:N318"/>
    <mergeCell ref="P317:Q318"/>
    <mergeCell ref="S317:U318"/>
    <mergeCell ref="W317:X318"/>
    <mergeCell ref="Z317:AA318"/>
    <mergeCell ref="AC318:AE318"/>
    <mergeCell ref="AF318:AJ318"/>
    <mergeCell ref="C320:K320"/>
    <mergeCell ref="S320:U320"/>
    <mergeCell ref="Z320:AA320"/>
    <mergeCell ref="AD320:AE320"/>
    <mergeCell ref="AG320:AK320"/>
    <mergeCell ref="B322:K323"/>
    <mergeCell ref="P322:Q322"/>
    <mergeCell ref="S322:U322"/>
    <mergeCell ref="Z322:AA322"/>
    <mergeCell ref="AD322:AE322"/>
    <mergeCell ref="AG322:AK322"/>
    <mergeCell ref="B324:J324"/>
    <mergeCell ref="C326:L326"/>
    <mergeCell ref="D328:L328"/>
    <mergeCell ref="E330:L330"/>
    <mergeCell ref="F332:L332"/>
    <mergeCell ref="P332:Q332"/>
    <mergeCell ref="S332:U332"/>
    <mergeCell ref="Z332:AA332"/>
    <mergeCell ref="AD332:AE332"/>
    <mergeCell ref="AG332:AK332"/>
    <mergeCell ref="E334:L335"/>
    <mergeCell ref="N334:N335"/>
    <mergeCell ref="P334:Q335"/>
    <mergeCell ref="S334:U335"/>
    <mergeCell ref="X334:X335"/>
    <mergeCell ref="Z334:AA335"/>
    <mergeCell ref="AD334:AE335"/>
    <mergeCell ref="AG335:AJ336"/>
    <mergeCell ref="D338:L339"/>
    <mergeCell ref="N338:N339"/>
    <mergeCell ref="P338:Q339"/>
    <mergeCell ref="S338:U339"/>
    <mergeCell ref="W338:X339"/>
    <mergeCell ref="Z338:AA339"/>
    <mergeCell ref="AC339:AE339"/>
    <mergeCell ref="AF339:AJ339"/>
    <mergeCell ref="C341:K341"/>
    <mergeCell ref="S341:U341"/>
    <mergeCell ref="Z341:AA341"/>
    <mergeCell ref="AD341:AE341"/>
    <mergeCell ref="AG341:AK341"/>
    <mergeCell ref="C342:L342"/>
    <mergeCell ref="D344:L344"/>
    <mergeCell ref="E346:L346"/>
    <mergeCell ref="F348:L348"/>
    <mergeCell ref="P348:Q348"/>
    <mergeCell ref="S348:U348"/>
    <mergeCell ref="Z348:AA348"/>
    <mergeCell ref="AD348:AE348"/>
    <mergeCell ref="AG348:AK348"/>
    <mergeCell ref="F349:L349"/>
    <mergeCell ref="P349:Q349"/>
    <mergeCell ref="S349:U349"/>
    <mergeCell ref="Z349:AA349"/>
    <mergeCell ref="AD349:AE349"/>
    <mergeCell ref="AG349:AK349"/>
    <mergeCell ref="E351:L352"/>
    <mergeCell ref="N351:N352"/>
    <mergeCell ref="P351:Q352"/>
    <mergeCell ref="S351:U352"/>
    <mergeCell ref="X351:X352"/>
    <mergeCell ref="Z351:AA352"/>
    <mergeCell ref="AD351:AE352"/>
    <mergeCell ref="AG352:AJ353"/>
    <mergeCell ref="D355:L356"/>
    <mergeCell ref="N355:N356"/>
    <mergeCell ref="P355:Q356"/>
    <mergeCell ref="S355:U356"/>
    <mergeCell ref="W355:X356"/>
    <mergeCell ref="Z355:AA356"/>
    <mergeCell ref="AC356:AE356"/>
    <mergeCell ref="AF356:AJ356"/>
    <mergeCell ref="D358:L358"/>
    <mergeCell ref="E360:L360"/>
    <mergeCell ref="F362:L362"/>
    <mergeCell ref="P362:Q362"/>
    <mergeCell ref="S362:U362"/>
    <mergeCell ref="Z362:AA362"/>
    <mergeCell ref="AD362:AE362"/>
    <mergeCell ref="AG362:AK362"/>
    <mergeCell ref="E364:L366"/>
    <mergeCell ref="N364:N365"/>
    <mergeCell ref="P364:Q365"/>
    <mergeCell ref="S364:U365"/>
    <mergeCell ref="X364:X365"/>
    <mergeCell ref="Z364:AA365"/>
    <mergeCell ref="AD364:AE365"/>
    <mergeCell ref="AG365:AJ365"/>
    <mergeCell ref="D368:L369"/>
    <mergeCell ref="N368:N369"/>
    <mergeCell ref="P368:Q369"/>
    <mergeCell ref="S368:U369"/>
    <mergeCell ref="W368:X369"/>
    <mergeCell ref="Z368:AA369"/>
    <mergeCell ref="AC369:AE369"/>
    <mergeCell ref="AF369:AJ369"/>
    <mergeCell ref="D371:L371"/>
    <mergeCell ref="E373:L373"/>
    <mergeCell ref="F375:L376"/>
    <mergeCell ref="P375:Q375"/>
    <mergeCell ref="S375:U375"/>
    <mergeCell ref="Z375:AA375"/>
    <mergeCell ref="AD375:AE375"/>
    <mergeCell ref="AG375:AK375"/>
    <mergeCell ref="E378:L380"/>
    <mergeCell ref="N378:N379"/>
    <mergeCell ref="P378:Q379"/>
    <mergeCell ref="S378:U379"/>
    <mergeCell ref="X378:X379"/>
    <mergeCell ref="Z378:AA379"/>
    <mergeCell ref="AD378:AE379"/>
    <mergeCell ref="AG379:AJ379"/>
    <mergeCell ref="D382:L383"/>
    <mergeCell ref="N382:N383"/>
    <mergeCell ref="P382:Q383"/>
    <mergeCell ref="S382:U383"/>
    <mergeCell ref="W382:X383"/>
    <mergeCell ref="Z382:AA383"/>
    <mergeCell ref="AC383:AE383"/>
    <mergeCell ref="AF383:AJ383"/>
    <mergeCell ref="C385:K385"/>
    <mergeCell ref="S385:U385"/>
    <mergeCell ref="Z385:AA385"/>
    <mergeCell ref="AD385:AE385"/>
    <mergeCell ref="AG385:AK385"/>
    <mergeCell ref="B387:K388"/>
    <mergeCell ref="P387:Q387"/>
    <mergeCell ref="S387:U387"/>
    <mergeCell ref="Z387:AA387"/>
    <mergeCell ref="AD387:AE387"/>
    <mergeCell ref="AG387:AK387"/>
    <mergeCell ref="B389:J389"/>
    <mergeCell ref="C391:L391"/>
    <mergeCell ref="D393:L393"/>
    <mergeCell ref="E395:L395"/>
    <mergeCell ref="F397:L397"/>
    <mergeCell ref="P397:Q397"/>
    <mergeCell ref="S397:U397"/>
    <mergeCell ref="Z397:AA397"/>
    <mergeCell ref="AD397:AE397"/>
    <mergeCell ref="AG397:AK397"/>
    <mergeCell ref="E399:L400"/>
    <mergeCell ref="N399:N400"/>
    <mergeCell ref="P399:Q400"/>
    <mergeCell ref="S399:U400"/>
    <mergeCell ref="X399:X400"/>
    <mergeCell ref="Z399:AA400"/>
    <mergeCell ref="AD399:AE400"/>
    <mergeCell ref="AG400:AJ401"/>
    <mergeCell ref="D403:L404"/>
    <mergeCell ref="N403:N404"/>
    <mergeCell ref="P403:Q404"/>
    <mergeCell ref="S403:U404"/>
    <mergeCell ref="W403:X404"/>
    <mergeCell ref="Z403:AA404"/>
    <mergeCell ref="AC404:AE404"/>
    <mergeCell ref="AF404:AJ404"/>
    <mergeCell ref="C406:K406"/>
    <mergeCell ref="S406:U406"/>
    <mergeCell ref="Z406:AA406"/>
    <mergeCell ref="AD406:AE406"/>
    <mergeCell ref="AG406:AK406"/>
    <mergeCell ref="C407:L407"/>
    <mergeCell ref="D409:L409"/>
    <mergeCell ref="E411:L411"/>
    <mergeCell ref="F413:L414"/>
    <mergeCell ref="P413:Q413"/>
    <mergeCell ref="S413:U413"/>
    <mergeCell ref="Z413:AA413"/>
    <mergeCell ref="AD413:AE413"/>
    <mergeCell ref="AG413:AK413"/>
    <mergeCell ref="F415:L415"/>
    <mergeCell ref="P415:Q415"/>
    <mergeCell ref="S415:U415"/>
    <mergeCell ref="Z415:AA415"/>
    <mergeCell ref="AD415:AE415"/>
    <mergeCell ref="AG415:AK415"/>
    <mergeCell ref="E417:L418"/>
    <mergeCell ref="N417:N418"/>
    <mergeCell ref="P417:Q418"/>
    <mergeCell ref="S417:U418"/>
    <mergeCell ref="X417:X418"/>
    <mergeCell ref="Z417:AA418"/>
    <mergeCell ref="AD417:AE418"/>
    <mergeCell ref="AG418:AJ419"/>
    <mergeCell ref="E421:L421"/>
    <mergeCell ref="F423:L423"/>
    <mergeCell ref="P423:Q423"/>
    <mergeCell ref="S423:U423"/>
    <mergeCell ref="Z423:AA423"/>
    <mergeCell ref="AD423:AE423"/>
    <mergeCell ref="AG423:AK423"/>
    <mergeCell ref="E425:L426"/>
    <mergeCell ref="N425:N426"/>
    <mergeCell ref="P425:Q426"/>
    <mergeCell ref="S425:U426"/>
    <mergeCell ref="X425:X426"/>
    <mergeCell ref="Z425:AA426"/>
    <mergeCell ref="AD425:AE426"/>
    <mergeCell ref="AG426:AJ427"/>
    <mergeCell ref="D429:L430"/>
    <mergeCell ref="N429:N430"/>
    <mergeCell ref="P429:Q430"/>
    <mergeCell ref="S429:U430"/>
    <mergeCell ref="W429:X430"/>
    <mergeCell ref="Z429:AA430"/>
    <mergeCell ref="AC430:AE430"/>
    <mergeCell ref="AF430:AJ430"/>
    <mergeCell ref="D432:L432"/>
    <mergeCell ref="E434:L434"/>
    <mergeCell ref="F436:L436"/>
    <mergeCell ref="P436:Q436"/>
    <mergeCell ref="S436:U436"/>
    <mergeCell ref="Z436:AA436"/>
    <mergeCell ref="AD436:AE436"/>
    <mergeCell ref="AG436:AK436"/>
    <mergeCell ref="E438:L439"/>
    <mergeCell ref="N438:N439"/>
    <mergeCell ref="P438:Q439"/>
    <mergeCell ref="S438:U439"/>
    <mergeCell ref="X438:X439"/>
    <mergeCell ref="Z438:AA439"/>
    <mergeCell ref="AD438:AE439"/>
    <mergeCell ref="AG439:AJ440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B447:K448"/>
    <mergeCell ref="P447:Q447"/>
    <mergeCell ref="S447:U447"/>
    <mergeCell ref="Z447:AA447"/>
    <mergeCell ref="AD447:AE447"/>
    <mergeCell ref="AG447:AK447"/>
    <mergeCell ref="B449:J449"/>
    <mergeCell ref="C451:L451"/>
    <mergeCell ref="D453:L453"/>
    <mergeCell ref="E455:L455"/>
    <mergeCell ref="F457:L457"/>
    <mergeCell ref="P457:Q457"/>
    <mergeCell ref="S457:U457"/>
    <mergeCell ref="Z457:AA457"/>
    <mergeCell ref="AD457:AE457"/>
    <mergeCell ref="AG457:AK457"/>
    <mergeCell ref="E459:L460"/>
    <mergeCell ref="N459:N460"/>
    <mergeCell ref="P459:Q460"/>
    <mergeCell ref="S459:U460"/>
    <mergeCell ref="X459:X460"/>
    <mergeCell ref="Z459:AA460"/>
    <mergeCell ref="AD459:AE460"/>
    <mergeCell ref="AG460:AJ461"/>
    <mergeCell ref="D463:L464"/>
    <mergeCell ref="N463:N464"/>
    <mergeCell ref="P463:Q464"/>
    <mergeCell ref="S463:U464"/>
    <mergeCell ref="W463:X464"/>
    <mergeCell ref="Z463:AA464"/>
    <mergeCell ref="AC464:AE464"/>
    <mergeCell ref="AF464:AJ464"/>
    <mergeCell ref="C466:K466"/>
    <mergeCell ref="S466:U466"/>
    <mergeCell ref="Z466:AA466"/>
    <mergeCell ref="AD466:AE466"/>
    <mergeCell ref="AG466:AK466"/>
    <mergeCell ref="C467:L467"/>
    <mergeCell ref="D469:L469"/>
    <mergeCell ref="E471:L471"/>
    <mergeCell ref="F473:L473"/>
    <mergeCell ref="P473:Q473"/>
    <mergeCell ref="S473:U473"/>
    <mergeCell ref="Z473:AA473"/>
    <mergeCell ref="AD473:AE473"/>
    <mergeCell ref="AG473:AK473"/>
    <mergeCell ref="F475:L475"/>
    <mergeCell ref="P475:Q475"/>
    <mergeCell ref="S475:U475"/>
    <mergeCell ref="Z475:AA475"/>
    <mergeCell ref="AD475:AE475"/>
    <mergeCell ref="AG475:AK475"/>
    <mergeCell ref="E477:L478"/>
    <mergeCell ref="N477:N478"/>
    <mergeCell ref="P477:Q478"/>
    <mergeCell ref="S477:U478"/>
    <mergeCell ref="X477:X478"/>
    <mergeCell ref="Z477:AA478"/>
    <mergeCell ref="AD477:AE478"/>
    <mergeCell ref="AG478:AJ479"/>
    <mergeCell ref="E481:L481"/>
    <mergeCell ref="F482:L482"/>
    <mergeCell ref="P482:Q482"/>
    <mergeCell ref="S482:U482"/>
    <mergeCell ref="Z482:AA482"/>
    <mergeCell ref="AD482:AE482"/>
    <mergeCell ref="AG482:AK482"/>
    <mergeCell ref="E484:L485"/>
    <mergeCell ref="N484:N485"/>
    <mergeCell ref="P484:Q485"/>
    <mergeCell ref="S484:U485"/>
    <mergeCell ref="X484:X485"/>
    <mergeCell ref="Z484:AA485"/>
    <mergeCell ref="AD484:AE485"/>
    <mergeCell ref="AG485:AJ486"/>
    <mergeCell ref="D488:L489"/>
    <mergeCell ref="N488:N489"/>
    <mergeCell ref="P488:Q489"/>
    <mergeCell ref="S488:U489"/>
    <mergeCell ref="W488:X489"/>
    <mergeCell ref="Z488:AA489"/>
    <mergeCell ref="AC489:AE489"/>
    <mergeCell ref="AF489:AJ489"/>
    <mergeCell ref="C491:K491"/>
    <mergeCell ref="S491:U491"/>
    <mergeCell ref="Z491:AA491"/>
    <mergeCell ref="AD491:AE491"/>
    <mergeCell ref="AG491:AK491"/>
    <mergeCell ref="B493:K493"/>
    <mergeCell ref="P493:Q493"/>
    <mergeCell ref="S493:U493"/>
    <mergeCell ref="Z493:AA493"/>
    <mergeCell ref="AD493:AE493"/>
    <mergeCell ref="AG493:AK493"/>
    <mergeCell ref="A495:K495"/>
    <mergeCell ref="P495:Q495"/>
    <mergeCell ref="S495:U495"/>
    <mergeCell ref="Z495:AA495"/>
    <mergeCell ref="AD495:AE495"/>
    <mergeCell ref="AG495:AK49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14:28:58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11T20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24582DAC125070E7AB371EFBF5EE60E593F005B78C3B67A46137957FEC14D524C37BF19A848BB0F67CB9E7E1B28164ED93B46D6370BF136345F4C7903A9FA0698F497DEF8E413CD34EF2045606CF9</vt:lpwstr>
  </property>
  <property fmtid="{D5CDD505-2E9C-101B-9397-08002B2CF9AE}" pid="3" name="Business Objects Context Information1">
    <vt:lpwstr>050ED7B4299AD862122361604012ECFDCE8F0039F2F45C68B435461C93B5C501966E203BA430B4715AFC67429F5DA65676ABC260F7B1658926A696275BEC3AFE8317D9DD9AB3BC459DE5038E8DCDB9F3E287C8B34DED593D6AA643F5AC6884AA4A7054695E5434CAFA8C112794DB01F13F32BE3B69235938CF64CF5B12DB136</vt:lpwstr>
  </property>
  <property fmtid="{D5CDD505-2E9C-101B-9397-08002B2CF9AE}" pid="4" name="Business Objects Context Information2">
    <vt:lpwstr>BAFFEEDD10184B589682B52480D7D8C2E79E6CB08A023B94D90F6CF0264DA19DF0B9242B9A7AD48B10665F83591170027413C9395EB0D86E6AA48FA6381A50A563F5937D1C184D971A6E2B3B5F63329E2C18B34585ED3299E55717354C0450D9768743EEA99EF3C1375B1116D9654D0A7612542753719ED317F3DEE4659CA8B</vt:lpwstr>
  </property>
  <property fmtid="{D5CDD505-2E9C-101B-9397-08002B2CF9AE}" pid="5" name="Business Objects Context Information3">
    <vt:lpwstr>BD373596D59344F2C67B0C799C152989E8D763AC47B419E99BFDD1232274C9927C70B27D8E5FE742A26972D9655B9642308CA3BD52F1B572504A1DB833280BEF8C72A6A6749608BA21817C5F844B900E4FF5569C343BA231F33F8D04BFF97CE460F73B53965BEBE81C6B29577AF3B8118DCFA10A33892450AF8A0E14467E544</vt:lpwstr>
  </property>
  <property fmtid="{D5CDD505-2E9C-101B-9397-08002B2CF9AE}" pid="6" name="Business Objects Context Information4">
    <vt:lpwstr>0FD3DA7A17F1F15C3594C54079646E7A0D98346F0B199371C9BA075F96B3EE330CBFD350950E69A28F20DC5DFF6860FD40628F9896E23FC7C7A9E30E7282AEB76F8802895C18A8D72825F075EF1F3EAF2D4AE61FA62A655103709FDB1F059A58244FB53F4DADB71B417D2321C4214D7A6CCFF09DD50AC21448778EAE9C23EFC</vt:lpwstr>
  </property>
  <property fmtid="{D5CDD505-2E9C-101B-9397-08002B2CF9AE}" pid="7" name="Business Objects Context Information5">
    <vt:lpwstr>F58950870172DF061253EEFA2F6F94EB531815AD340E54019403D26D16D690470B8AC4453F7B4BEE0F785E4FD175E022C326690144940023AF56F67EDA401DC306E65443F2619B74EA4123235F9F0274084B1598FEB7E9B436826DC94D3C8FC4CD988D6C594AB75587BE8E424BF57EC89A6AE33FA4879BCCDDACFAA9BD53E31</vt:lpwstr>
  </property>
  <property fmtid="{D5CDD505-2E9C-101B-9397-08002B2CF9AE}" pid="8" name="Business Objects Context Information6">
    <vt:lpwstr>3CD38742E729C0028331EC9E185504D6EBC4AB80AE2C5CBE6890B9285884D65701D901EDCCD65BBBABD3D9770F9B2FDE5D7F3EAB8F64E70ED3303451A313A8C4C823B7D751B69CA2D1C6ACFE122225337409C88FD9BAC24B30892FE61B45B340C2EFD9252AFA8E75CFD48D0DC630E600E549718232127A5F5BB065A7AC30CAE</vt:lpwstr>
  </property>
  <property fmtid="{D5CDD505-2E9C-101B-9397-08002B2CF9AE}" pid="9" name="Business Objects Context Information7">
    <vt:lpwstr>21845EBB5A5E8A2E92E45685661D44738BCA1661D0FA3A7E252CEEB2B771C66BDD5FEF634BE2DE2E29D2540DF523E02C7EB504347C378B0A0C14304E95C2B2304433B50235F18FFAE936D89C5B97B991A39E145EA4D93F9E055A1B2CF4C9BC455FD65BF2C2AAE616E015B4FAA03C3981AA0186E1F6B8E10C44CCB5EADFB503D</vt:lpwstr>
  </property>
  <property fmtid="{D5CDD505-2E9C-101B-9397-08002B2CF9AE}" pid="10" name="Business Objects Context Information8">
    <vt:lpwstr>B6D97D130FD3016B39AF9CA2DDDE3CEBD3F7F15B73</vt:lpwstr>
  </property>
</Properties>
</file>